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22066690"/>
        <c:axId val="96475592"/>
      </c:barChart>
      <c:catAx>
        <c:axId val="2206669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96475592"/>
        <c:crossesAt val="0"/>
        <c:auto val="1"/>
        <c:lblAlgn val="ctr"/>
        <c:lblOffset val="100"/>
        <c:noMultiLvlLbl val="0"/>
      </c:catAx>
      <c:valAx>
        <c:axId val="96475592"/>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2066690"/>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48043810"/>
        <c:axId val="52744062"/>
      </c:barChart>
      <c:catAx>
        <c:axId val="4804381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52744062"/>
        <c:crossesAt val="0"/>
        <c:auto val="1"/>
        <c:lblAlgn val="ctr"/>
        <c:lblOffset val="100"/>
        <c:noMultiLvlLbl val="0"/>
      </c:catAx>
      <c:valAx>
        <c:axId val="52744062"/>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4804381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