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5176595"/>
        <c:axId val="32081295"/>
      </c:barChart>
      <c:catAx>
        <c:axId val="75176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081295"/>
        <c:crossesAt val="0"/>
        <c:auto val="1"/>
        <c:lblAlgn val="ctr"/>
        <c:lblOffset val="100"/>
        <c:noMultiLvlLbl val="0"/>
      </c:catAx>
      <c:valAx>
        <c:axId val="3208129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1765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3236913"/>
        <c:axId val="18259322"/>
      </c:barChart>
      <c:catAx>
        <c:axId val="13236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259322"/>
        <c:crossesAt val="0"/>
        <c:auto val="1"/>
        <c:lblAlgn val="ctr"/>
        <c:lblOffset val="100"/>
        <c:noMultiLvlLbl val="0"/>
      </c:catAx>
      <c:valAx>
        <c:axId val="1825932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2369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8541067"/>
        <c:axId val="23019770"/>
      </c:barChart>
      <c:catAx>
        <c:axId val="88541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019770"/>
        <c:crossesAt val="0"/>
        <c:auto val="1"/>
        <c:lblAlgn val="ctr"/>
        <c:lblOffset val="100"/>
        <c:noMultiLvlLbl val="0"/>
      </c:catAx>
      <c:valAx>
        <c:axId val="2301977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5410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9770411"/>
        <c:axId val="95787987"/>
      </c:barChart>
      <c:catAx>
        <c:axId val="39770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787987"/>
        <c:crossesAt val="0"/>
        <c:auto val="1"/>
        <c:lblAlgn val="ctr"/>
        <c:lblOffset val="100"/>
        <c:noMultiLvlLbl val="0"/>
      </c:catAx>
      <c:valAx>
        <c:axId val="9578798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7704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9994528"/>
        <c:axId val="77117850"/>
      </c:barChart>
      <c:catAx>
        <c:axId val="29994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117850"/>
        <c:crossesAt val="0"/>
        <c:auto val="1"/>
        <c:lblAlgn val="ctr"/>
        <c:lblOffset val="100"/>
        <c:noMultiLvlLbl val="0"/>
      </c:catAx>
      <c:valAx>
        <c:axId val="7711785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9945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0002360"/>
        <c:axId val="43279572"/>
      </c:barChart>
      <c:catAx>
        <c:axId val="40002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279572"/>
        <c:crossesAt val="0"/>
        <c:auto val="1"/>
        <c:lblAlgn val="ctr"/>
        <c:lblOffset val="100"/>
        <c:noMultiLvlLbl val="0"/>
      </c:catAx>
      <c:valAx>
        <c:axId val="4327957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0023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7222408"/>
        <c:axId val="19386826"/>
      </c:barChart>
      <c:catAx>
        <c:axId val="6722240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9386826"/>
        <c:crossesAt val="0"/>
        <c:auto val="1"/>
        <c:lblAlgn val="ctr"/>
        <c:lblOffset val="100"/>
        <c:noMultiLvlLbl val="0"/>
      </c:catAx>
      <c:valAx>
        <c:axId val="1938682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22240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