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43972"/>
        <c:axId val="62585689"/>
      </c:barChart>
      <c:catAx>
        <c:axId val="9974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5689"/>
        <c:crossesAt val="0"/>
        <c:auto val="1"/>
        <c:lblAlgn val="ctr"/>
        <c:lblOffset val="100"/>
        <c:noMultiLvlLbl val="0"/>
      </c:catAx>
      <c:valAx>
        <c:axId val="625856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43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34834"/>
        <c:axId val="33310531"/>
      </c:barChart>
      <c:catAx>
        <c:axId val="335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10531"/>
        <c:crossesAt val="0"/>
        <c:auto val="1"/>
        <c:lblAlgn val="ctr"/>
        <c:lblOffset val="100"/>
        <c:noMultiLvlLbl val="0"/>
      </c:catAx>
      <c:valAx>
        <c:axId val="33310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4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023453"/>
        <c:axId val="48796841"/>
      </c:barChart>
      <c:catAx>
        <c:axId val="190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6841"/>
        <c:crossesAt val="0"/>
        <c:auto val="1"/>
        <c:lblAlgn val="ctr"/>
        <c:lblOffset val="100"/>
        <c:noMultiLvlLbl val="0"/>
      </c:catAx>
      <c:valAx>
        <c:axId val="48796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3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94747"/>
        <c:axId val="46020593"/>
      </c:barChart>
      <c:catAx>
        <c:axId val="55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20593"/>
        <c:crossesAt val="0"/>
        <c:auto val="1"/>
        <c:lblAlgn val="ctr"/>
        <c:lblOffset val="100"/>
        <c:noMultiLvlLbl val="0"/>
      </c:catAx>
      <c:valAx>
        <c:axId val="46020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672873"/>
        <c:axId val="92565895"/>
      </c:barChart>
      <c:catAx>
        <c:axId val="2767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65895"/>
        <c:crossesAt val="0"/>
        <c:auto val="1"/>
        <c:lblAlgn val="ctr"/>
        <c:lblOffset val="100"/>
        <c:noMultiLvlLbl val="0"/>
      </c:catAx>
      <c:valAx>
        <c:axId val="925658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7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010"/>
        <c:axId val="98922834"/>
      </c:barChart>
      <c:catAx>
        <c:axId val="54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2834"/>
        <c:crossesAt val="0"/>
        <c:auto val="1"/>
        <c:lblAlgn val="ctr"/>
        <c:lblOffset val="100"/>
        <c:noMultiLvlLbl val="0"/>
      </c:catAx>
      <c:valAx>
        <c:axId val="989228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60733"/>
        <c:axId val="42490374"/>
      </c:barChart>
      <c:catAx>
        <c:axId val="97960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90374"/>
        <c:crossesAt val="0"/>
        <c:auto val="1"/>
        <c:lblAlgn val="ctr"/>
        <c:lblOffset val="100"/>
        <c:noMultiLvlLbl val="0"/>
      </c:catAx>
      <c:valAx>
        <c:axId val="424903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0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