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0654"/>
        <c:axId val="11280623"/>
      </c:lineChart>
      <c:catAx>
        <c:axId val="247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0623"/>
        <c:crossesAt val="0"/>
        <c:auto val="1"/>
        <c:lblAlgn val="ctr"/>
        <c:lblOffset val="100"/>
        <c:noMultiLvlLbl val="0"/>
      </c:catAx>
      <c:valAx>
        <c:axId val="1128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2874"/>
        <c:axId val="81080642"/>
      </c:lineChart>
      <c:catAx>
        <c:axId val="6582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0642"/>
        <c:crossesAt val="0"/>
        <c:auto val="1"/>
        <c:lblAlgn val="ctr"/>
        <c:lblOffset val="100"/>
        <c:noMultiLvlLbl val="0"/>
      </c:catAx>
      <c:valAx>
        <c:axId val="8108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691278"/>
        <c:axId val="7168393"/>
      </c:barChart>
      <c:catAx>
        <c:axId val="8869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393"/>
        <c:crossesAt val="0"/>
        <c:auto val="1"/>
        <c:lblAlgn val="ctr"/>
        <c:lblOffset val="100"/>
        <c:noMultiLvlLbl val="0"/>
      </c:catAx>
      <c:valAx>
        <c:axId val="716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042518"/>
        <c:axId val="53706079"/>
        <c:axId val="81312686"/>
      </c:bar3DChart>
      <c:catAx>
        <c:axId val="410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6079"/>
        <c:crossesAt val="0"/>
        <c:auto val="1"/>
        <c:lblAlgn val="ctr"/>
        <c:lblOffset val="100"/>
        <c:noMultiLvlLbl val="0"/>
      </c:catAx>
      <c:valAx>
        <c:axId val="5370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2518"/>
        <c:crossesAt val="1"/>
        <c:crossBetween val="midCat"/>
      </c:valAx>
      <c:serAx>
        <c:axId val="813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6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079111"/>
        <c:axId val="8770543"/>
      </c:scatterChart>
      <c:valAx>
        <c:axId val="780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543"/>
        <c:crossesAt val="0"/>
        <c:crossBetween val="midCat"/>
      </c:valAx>
      <c:valAx>
        <c:axId val="877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9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22873"/>
        <c:axId val="59916279"/>
      </c:scatterChart>
      <c:valAx>
        <c:axId val="27022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279"/>
        <c:crossesAt val="0"/>
        <c:crossBetween val="midCat"/>
        <c:majorUnit val="30"/>
        <c:minorUnit val="30"/>
      </c:valAx>
      <c:valAx>
        <c:axId val="59916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2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62965"/>
        <c:axId val="96909200"/>
      </c:scatterChart>
      <c:valAx>
        <c:axId val="26862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9200"/>
        <c:crossesAt val="0"/>
        <c:crossBetween val="midCat"/>
        <c:majorUnit val="30"/>
        <c:minorUnit val="30"/>
      </c:valAx>
      <c:valAx>
        <c:axId val="96909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62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