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637427"/>
        <c:axId val="60632420"/>
      </c:lineChart>
      <c:catAx>
        <c:axId val="62637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32420"/>
        <c:crossesAt val="0"/>
        <c:auto val="1"/>
        <c:lblAlgn val="ctr"/>
        <c:lblOffset val="100"/>
        <c:noMultiLvlLbl val="0"/>
      </c:catAx>
      <c:valAx>
        <c:axId val="60632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37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196510"/>
        <c:axId val="82160305"/>
      </c:lineChart>
      <c:catAx>
        <c:axId val="81196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60305"/>
        <c:crossesAt val="0"/>
        <c:auto val="1"/>
        <c:lblAlgn val="ctr"/>
        <c:lblOffset val="100"/>
        <c:noMultiLvlLbl val="0"/>
      </c:catAx>
      <c:valAx>
        <c:axId val="82160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96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921701"/>
        <c:axId val="24001614"/>
      </c:lineChart>
      <c:catAx>
        <c:axId val="66921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01614"/>
        <c:crossesAt val="0"/>
        <c:auto val="1"/>
        <c:lblAlgn val="ctr"/>
        <c:lblOffset val="100"/>
        <c:noMultiLvlLbl val="0"/>
      </c:catAx>
      <c:valAx>
        <c:axId val="24001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21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425109"/>
        <c:axId val="44718587"/>
      </c:lineChart>
      <c:catAx>
        <c:axId val="14425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18587"/>
        <c:crossesAt val="0"/>
        <c:auto val="1"/>
        <c:lblAlgn val="ctr"/>
        <c:lblOffset val="100"/>
        <c:noMultiLvlLbl val="0"/>
      </c:catAx>
      <c:valAx>
        <c:axId val="44718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25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935578"/>
        <c:axId val="64762228"/>
      </c:lineChart>
      <c:catAx>
        <c:axId val="50935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62228"/>
        <c:crossesAt val="0"/>
        <c:auto val="1"/>
        <c:lblAlgn val="ctr"/>
        <c:lblOffset val="100"/>
        <c:noMultiLvlLbl val="0"/>
      </c:catAx>
      <c:valAx>
        <c:axId val="64762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35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894197"/>
        <c:axId val="89534461"/>
      </c:lineChart>
      <c:catAx>
        <c:axId val="65894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34461"/>
        <c:crossesAt val="0"/>
        <c:auto val="1"/>
        <c:lblAlgn val="ctr"/>
        <c:lblOffset val="100"/>
        <c:noMultiLvlLbl val="0"/>
      </c:catAx>
      <c:valAx>
        <c:axId val="89534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94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947703"/>
        <c:axId val="64158040"/>
      </c:lineChart>
      <c:catAx>
        <c:axId val="50947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58040"/>
        <c:crossesAt val="0"/>
        <c:auto val="1"/>
        <c:lblAlgn val="ctr"/>
        <c:lblOffset val="100"/>
        <c:noMultiLvlLbl val="0"/>
      </c:catAx>
      <c:valAx>
        <c:axId val="64158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47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002973"/>
        <c:axId val="59775964"/>
      </c:lineChart>
      <c:catAx>
        <c:axId val="74002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75964"/>
        <c:crossesAt val="0"/>
        <c:auto val="1"/>
        <c:lblAlgn val="ctr"/>
        <c:lblOffset val="100"/>
        <c:noMultiLvlLbl val="0"/>
      </c:catAx>
      <c:valAx>
        <c:axId val="59775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02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644475"/>
        <c:axId val="61505210"/>
      </c:lineChart>
      <c:catAx>
        <c:axId val="62644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05210"/>
        <c:crossesAt val="0"/>
        <c:auto val="1"/>
        <c:lblAlgn val="ctr"/>
        <c:lblOffset val="100"/>
        <c:noMultiLvlLbl val="0"/>
      </c:catAx>
      <c:valAx>
        <c:axId val="61505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44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614017"/>
        <c:axId val="54085948"/>
      </c:lineChart>
      <c:catAx>
        <c:axId val="52614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85948"/>
        <c:crossesAt val="0"/>
        <c:auto val="1"/>
        <c:lblAlgn val="ctr"/>
        <c:lblOffset val="100"/>
        <c:noMultiLvlLbl val="0"/>
      </c:catAx>
      <c:valAx>
        <c:axId val="54085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14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