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4596"/>
        <c:axId val="53090847"/>
      </c:lineChart>
      <c:catAx>
        <c:axId val="2148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0847"/>
        <c:crossesAt val="0"/>
        <c:auto val="1"/>
        <c:lblAlgn val="ctr"/>
        <c:lblOffset val="100"/>
        <c:noMultiLvlLbl val="0"/>
      </c:catAx>
      <c:valAx>
        <c:axId val="5309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6791"/>
        <c:axId val="24471993"/>
      </c:lineChart>
      <c:catAx>
        <c:axId val="8538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1993"/>
        <c:crossesAt val="0"/>
        <c:auto val="1"/>
        <c:lblAlgn val="ctr"/>
        <c:lblOffset val="100"/>
        <c:noMultiLvlLbl val="0"/>
      </c:catAx>
      <c:valAx>
        <c:axId val="24471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6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6364883"/>
        <c:axId val="58519688"/>
      </c:barChart>
      <c:catAx>
        <c:axId val="9636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688"/>
        <c:crossesAt val="0"/>
        <c:auto val="1"/>
        <c:lblAlgn val="ctr"/>
        <c:lblOffset val="100"/>
        <c:noMultiLvlLbl val="0"/>
      </c:catAx>
      <c:valAx>
        <c:axId val="58519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4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86622"/>
        <c:axId val="30186574"/>
        <c:axId val="23410325"/>
      </c:bar3DChart>
      <c:catAx>
        <c:axId val="398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6574"/>
        <c:crossesAt val="0"/>
        <c:auto val="1"/>
        <c:lblAlgn val="ctr"/>
        <c:lblOffset val="100"/>
        <c:noMultiLvlLbl val="0"/>
      </c:catAx>
      <c:valAx>
        <c:axId val="3018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622"/>
        <c:crossesAt val="1"/>
        <c:crossBetween val="midCat"/>
      </c:valAx>
      <c:serAx>
        <c:axId val="2341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65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31647"/>
        <c:axId val="22048902"/>
      </c:scatterChart>
      <c:valAx>
        <c:axId val="688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8902"/>
        <c:crossesAt val="0"/>
        <c:crossBetween val="midCat"/>
      </c:valAx>
      <c:valAx>
        <c:axId val="22048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16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539668"/>
        <c:axId val="26271691"/>
      </c:scatterChart>
      <c:valAx>
        <c:axId val="50539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1691"/>
        <c:crossesAt val="0"/>
        <c:crossBetween val="midCat"/>
        <c:majorUnit val="30"/>
        <c:minorUnit val="30"/>
      </c:valAx>
      <c:valAx>
        <c:axId val="262716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9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21418"/>
        <c:axId val="11337054"/>
      </c:scatterChart>
      <c:valAx>
        <c:axId val="67521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7054"/>
        <c:crossesAt val="0"/>
        <c:crossBetween val="midCat"/>
        <c:majorUnit val="30"/>
        <c:minorUnit val="30"/>
      </c:valAx>
      <c:valAx>
        <c:axId val="11337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214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