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499961"/>
        <c:axId val="27405358"/>
      </c:barChart>
      <c:catAx>
        <c:axId val="414999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05358"/>
        <c:auto val="1"/>
        <c:lblAlgn val="ctr"/>
        <c:lblOffset val="100"/>
        <c:noMultiLvlLbl val="0"/>
      </c:catAx>
      <c:valAx>
        <c:axId val="27405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999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712109"/>
        <c:axId val="74523807"/>
      </c:barChart>
      <c:catAx>
        <c:axId val="157121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23807"/>
        <c:auto val="1"/>
        <c:lblAlgn val="ctr"/>
        <c:lblOffset val="100"/>
        <c:noMultiLvlLbl val="0"/>
      </c:catAx>
      <c:valAx>
        <c:axId val="745238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121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204737"/>
        <c:axId val="32769764"/>
      </c:barChart>
      <c:catAx>
        <c:axId val="43204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69764"/>
        <c:auto val="1"/>
        <c:lblAlgn val="ctr"/>
        <c:lblOffset val="100"/>
        <c:noMultiLvlLbl val="0"/>
      </c:catAx>
      <c:valAx>
        <c:axId val="32769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047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808187"/>
        <c:axId val="40729317"/>
      </c:barChart>
      <c:catAx>
        <c:axId val="178081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29317"/>
        <c:auto val="1"/>
        <c:lblAlgn val="ctr"/>
        <c:lblOffset val="100"/>
        <c:noMultiLvlLbl val="0"/>
      </c:catAx>
      <c:valAx>
        <c:axId val="40729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081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