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270917"/>
        <c:axId val="75084542"/>
      </c:scatterChart>
      <c:valAx>
        <c:axId val="862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542"/>
        <c:crossesAt val="0"/>
        <c:crossBetween val="midCat"/>
      </c:valAx>
      <c:valAx>
        <c:axId val="7508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41359"/>
        <c:axId val="74864453"/>
      </c:lineChart>
      <c:catAx>
        <c:axId val="6464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453"/>
        <c:crossesAt val="0"/>
        <c:auto val="1"/>
        <c:lblAlgn val="ctr"/>
        <c:lblOffset val="100"/>
        <c:noMultiLvlLbl val="0"/>
      </c:catAx>
      <c:valAx>
        <c:axId val="748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