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180616"/>
        <c:axId val="73726645"/>
      </c:scatterChart>
      <c:valAx>
        <c:axId val="111806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645"/>
        <c:crossesAt val="0"/>
        <c:crossBetween val="midCat"/>
      </c:valAx>
      <c:valAx>
        <c:axId val="737266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6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