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67"/>
        <c:axId val="41557601"/>
      </c:lineChart>
      <c:catAx>
        <c:axId val="9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7601"/>
        <c:crossesAt val="0"/>
        <c:auto val="1"/>
        <c:lblAlgn val="ctr"/>
        <c:lblOffset val="100"/>
        <c:noMultiLvlLbl val="0"/>
      </c:catAx>
      <c:valAx>
        <c:axId val="4155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122"/>
        <c:axId val="26875343"/>
      </c:lineChart>
      <c:catAx>
        <c:axId val="35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5343"/>
        <c:crossesAt val="0"/>
        <c:auto val="1"/>
        <c:lblAlgn val="ctr"/>
        <c:lblOffset val="100"/>
        <c:noMultiLvlLbl val="0"/>
      </c:catAx>
      <c:valAx>
        <c:axId val="2687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298437"/>
        <c:axId val="49216063"/>
      </c:barChart>
      <c:catAx>
        <c:axId val="6229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6063"/>
        <c:crossesAt val="0"/>
        <c:auto val="1"/>
        <c:lblAlgn val="ctr"/>
        <c:lblOffset val="100"/>
        <c:noMultiLvlLbl val="0"/>
      </c:catAx>
      <c:valAx>
        <c:axId val="4921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48191"/>
        <c:axId val="2856557"/>
        <c:axId val="56259500"/>
      </c:bar3DChart>
      <c:catAx>
        <c:axId val="31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557"/>
        <c:crossesAt val="0"/>
        <c:auto val="1"/>
        <c:lblAlgn val="ctr"/>
        <c:lblOffset val="100"/>
        <c:noMultiLvlLbl val="0"/>
      </c:catAx>
      <c:valAx>
        <c:axId val="285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8191"/>
        <c:crossesAt val="1"/>
        <c:crossBetween val="midCat"/>
      </c:valAx>
      <c:serAx>
        <c:axId val="562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5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987946"/>
        <c:axId val="68324922"/>
      </c:scatterChart>
      <c:valAx>
        <c:axId val="8098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4922"/>
        <c:crossesAt val="0"/>
        <c:crossBetween val="midCat"/>
      </c:valAx>
      <c:valAx>
        <c:axId val="6832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79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77208"/>
        <c:axId val="41532692"/>
      </c:scatterChart>
      <c:valAx>
        <c:axId val="53977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2692"/>
        <c:crossesAt val="0"/>
        <c:crossBetween val="midCat"/>
        <c:majorUnit val="30"/>
        <c:minorUnit val="30"/>
      </c:valAx>
      <c:valAx>
        <c:axId val="41532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77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46657"/>
        <c:axId val="21385507"/>
      </c:scatterChart>
      <c:valAx>
        <c:axId val="11446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5507"/>
        <c:crossesAt val="0"/>
        <c:crossBetween val="midCat"/>
        <c:majorUnit val="30"/>
        <c:minorUnit val="30"/>
      </c:valAx>
      <c:valAx>
        <c:axId val="21385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46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