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047609"/>
        <c:axId val="32396904"/>
      </c:barChart>
      <c:catAx>
        <c:axId val="89047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96904"/>
        <c:auto val="1"/>
        <c:lblAlgn val="ctr"/>
        <c:lblOffset val="100"/>
        <c:noMultiLvlLbl val="0"/>
      </c:catAx>
      <c:valAx>
        <c:axId val="323969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476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602526"/>
        <c:axId val="24028260"/>
      </c:barChart>
      <c:catAx>
        <c:axId val="316025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28260"/>
        <c:auto val="1"/>
        <c:lblAlgn val="ctr"/>
        <c:lblOffset val="100"/>
        <c:noMultiLvlLbl val="0"/>
      </c:catAx>
      <c:valAx>
        <c:axId val="24028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025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298543"/>
        <c:axId val="12291282"/>
      </c:barChart>
      <c:catAx>
        <c:axId val="31298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91282"/>
        <c:auto val="1"/>
        <c:lblAlgn val="ctr"/>
        <c:lblOffset val="100"/>
        <c:noMultiLvlLbl val="0"/>
      </c:catAx>
      <c:valAx>
        <c:axId val="12291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985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945407"/>
        <c:axId val="45396656"/>
      </c:barChart>
      <c:catAx>
        <c:axId val="18945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96656"/>
        <c:auto val="1"/>
        <c:lblAlgn val="ctr"/>
        <c:lblOffset val="100"/>
        <c:noMultiLvlLbl val="0"/>
      </c:catAx>
      <c:valAx>
        <c:axId val="45396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454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