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22941"/>
        <c:axId val="10767076"/>
      </c:scatterChart>
      <c:valAx>
        <c:axId val="24322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076"/>
        <c:crossesAt val="0"/>
        <c:crossBetween val="midCat"/>
      </c:valAx>
      <c:valAx>
        <c:axId val="10767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48229"/>
        <c:axId val="82658424"/>
      </c:scatterChart>
      <c:valAx>
        <c:axId val="55948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424"/>
        <c:crossesAt val="0"/>
        <c:crossBetween val="midCat"/>
      </c:valAx>
      <c:valAx>
        <c:axId val="82658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4335"/>
        <c:axId val="82618795"/>
      </c:scatterChart>
      <c:valAx>
        <c:axId val="1264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795"/>
        <c:crossesAt val="0"/>
        <c:crossBetween val="midCat"/>
      </c:valAx>
      <c:valAx>
        <c:axId val="82618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92243"/>
        <c:axId val="20872936"/>
      </c:scatterChart>
      <c:valAx>
        <c:axId val="71992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936"/>
        <c:crossesAt val="0"/>
        <c:crossBetween val="midCat"/>
      </c:valAx>
      <c:valAx>
        <c:axId val="20872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2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