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91365"/>
        <c:axId val="82917632"/>
      </c:barChart>
      <c:catAx>
        <c:axId val="904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632"/>
        <c:auto val="1"/>
        <c:lblAlgn val="ctr"/>
        <c:lblOffset val="100"/>
        <c:noMultiLvlLbl val="0"/>
      </c:catAx>
      <c:valAx>
        <c:axId val="829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2448"/>
        <c:axId val="31593121"/>
      </c:barChart>
      <c:catAx>
        <c:axId val="8076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121"/>
        <c:auto val="1"/>
        <c:lblAlgn val="ctr"/>
        <c:lblOffset val="100"/>
        <c:noMultiLvlLbl val="0"/>
      </c:catAx>
      <c:valAx>
        <c:axId val="315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70473"/>
        <c:axId val="54896143"/>
      </c:barChart>
      <c:catAx>
        <c:axId val="789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143"/>
        <c:auto val="1"/>
        <c:lblAlgn val="ctr"/>
        <c:lblOffset val="100"/>
        <c:noMultiLvlLbl val="0"/>
      </c:catAx>
      <c:valAx>
        <c:axId val="548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6655"/>
        <c:axId val="99798522"/>
      </c:barChart>
      <c:catAx>
        <c:axId val="678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522"/>
        <c:auto val="1"/>
        <c:lblAlgn val="ctr"/>
        <c:lblOffset val="100"/>
        <c:noMultiLvlLbl val="0"/>
      </c:catAx>
      <c:valAx>
        <c:axId val="997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18886"/>
        <c:axId val="31644151"/>
      </c:barChart>
      <c:catAx>
        <c:axId val="5291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151"/>
        <c:auto val="1"/>
        <c:lblAlgn val="ctr"/>
        <c:lblOffset val="100"/>
        <c:noMultiLvlLbl val="0"/>
      </c:catAx>
      <c:valAx>
        <c:axId val="316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45549"/>
        <c:axId val="78683976"/>
      </c:barChart>
      <c:catAx>
        <c:axId val="160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976"/>
        <c:auto val="1"/>
        <c:lblAlgn val="ctr"/>
        <c:lblOffset val="100"/>
        <c:noMultiLvlLbl val="0"/>
      </c:catAx>
      <c:valAx>
        <c:axId val="786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7647"/>
        <c:axId val="36599724"/>
      </c:barChart>
      <c:catAx>
        <c:axId val="908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724"/>
        <c:auto val="1"/>
        <c:lblAlgn val="ctr"/>
        <c:lblOffset val="100"/>
        <c:noMultiLvlLbl val="0"/>
      </c:catAx>
      <c:valAx>
        <c:axId val="365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15537"/>
        <c:axId val="48157136"/>
      </c:barChart>
      <c:catAx>
        <c:axId val="6781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136"/>
        <c:auto val="1"/>
        <c:lblAlgn val="ctr"/>
        <c:lblOffset val="100"/>
        <c:noMultiLvlLbl val="0"/>
      </c:catAx>
      <c:valAx>
        <c:axId val="481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49622"/>
        <c:axId val="28745729"/>
      </c:barChart>
      <c:catAx>
        <c:axId val="733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729"/>
        <c:auto val="1"/>
        <c:lblAlgn val="ctr"/>
        <c:lblOffset val="100"/>
        <c:noMultiLvlLbl val="0"/>
      </c:catAx>
      <c:valAx>
        <c:axId val="287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85236"/>
        <c:axId val="99600759"/>
      </c:barChart>
      <c:catAx>
        <c:axId val="628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759"/>
        <c:auto val="1"/>
        <c:lblAlgn val="ctr"/>
        <c:lblOffset val="100"/>
        <c:noMultiLvlLbl val="0"/>
      </c:catAx>
      <c:valAx>
        <c:axId val="996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03159"/>
        <c:axId val="95892782"/>
      </c:barChart>
      <c:catAx>
        <c:axId val="191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782"/>
        <c:auto val="1"/>
        <c:lblAlgn val="ctr"/>
        <c:lblOffset val="100"/>
        <c:noMultiLvlLbl val="0"/>
      </c:catAx>
      <c:valAx>
        <c:axId val="958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7994"/>
        <c:axId val="34397190"/>
      </c:barChart>
      <c:catAx>
        <c:axId val="506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190"/>
        <c:auto val="1"/>
        <c:lblAlgn val="ctr"/>
        <c:lblOffset val="100"/>
        <c:noMultiLvlLbl val="0"/>
      </c:catAx>
      <c:valAx>
        <c:axId val="343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98102"/>
        <c:axId val="9727638"/>
      </c:barChart>
      <c:catAx>
        <c:axId val="7749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38"/>
        <c:auto val="1"/>
        <c:lblAlgn val="ctr"/>
        <c:lblOffset val="100"/>
        <c:noMultiLvlLbl val="0"/>
      </c:catAx>
      <c:valAx>
        <c:axId val="97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39"/>
        <c:axId val="87075529"/>
      </c:barChart>
      <c:catAx>
        <c:axId val="35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529"/>
        <c:auto val="1"/>
        <c:lblAlgn val="ctr"/>
        <c:lblOffset val="100"/>
        <c:noMultiLvlLbl val="0"/>
      </c:catAx>
      <c:valAx>
        <c:axId val="870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5736"/>
        <c:axId val="73100484"/>
      </c:barChart>
      <c:catAx>
        <c:axId val="654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484"/>
        <c:auto val="1"/>
        <c:lblAlgn val="ctr"/>
        <c:lblOffset val="100"/>
        <c:noMultiLvlLbl val="0"/>
      </c:catAx>
      <c:valAx>
        <c:axId val="731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33944"/>
        <c:axId val="16413052"/>
      </c:barChart>
      <c:catAx>
        <c:axId val="357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052"/>
        <c:auto val="1"/>
        <c:lblAlgn val="ctr"/>
        <c:lblOffset val="100"/>
        <c:noMultiLvlLbl val="0"/>
      </c:catAx>
      <c:valAx>
        <c:axId val="1641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55640"/>
        <c:axId val="38290921"/>
      </c:barChart>
      <c:catAx>
        <c:axId val="292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921"/>
        <c:auto val="1"/>
        <c:lblAlgn val="ctr"/>
        <c:lblOffset val="100"/>
        <c:noMultiLvlLbl val="0"/>
      </c:catAx>
      <c:valAx>
        <c:axId val="382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64816"/>
        <c:axId val="82907819"/>
      </c:barChart>
      <c:catAx>
        <c:axId val="6126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819"/>
        <c:auto val="1"/>
        <c:lblAlgn val="ctr"/>
        <c:lblOffset val="100"/>
        <c:noMultiLvlLbl val="0"/>
      </c:catAx>
      <c:valAx>
        <c:axId val="829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