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16612"/>
        <c:axId val="86021651"/>
      </c:barChart>
      <c:catAx>
        <c:axId val="5831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51"/>
        <c:auto val="1"/>
        <c:lblAlgn val="ctr"/>
        <c:lblOffset val="100"/>
        <c:noMultiLvlLbl val="0"/>
      </c:catAx>
      <c:valAx>
        <c:axId val="860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7397"/>
        <c:axId val="3824935"/>
      </c:barChart>
      <c:catAx>
        <c:axId val="229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5"/>
        <c:auto val="1"/>
        <c:lblAlgn val="ctr"/>
        <c:lblOffset val="100"/>
        <c:noMultiLvlLbl val="0"/>
      </c:catAx>
      <c:valAx>
        <c:axId val="38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56389"/>
        <c:axId val="47246512"/>
      </c:barChart>
      <c:catAx>
        <c:axId val="592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12"/>
        <c:auto val="1"/>
        <c:lblAlgn val="ctr"/>
        <c:lblOffset val="100"/>
        <c:noMultiLvlLbl val="0"/>
      </c:catAx>
      <c:valAx>
        <c:axId val="472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3902"/>
        <c:axId val="85296425"/>
      </c:barChart>
      <c:catAx>
        <c:axId val="570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425"/>
        <c:auto val="1"/>
        <c:lblAlgn val="ctr"/>
        <c:lblOffset val="100"/>
        <c:noMultiLvlLbl val="0"/>
      </c:catAx>
      <c:valAx>
        <c:axId val="852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5226"/>
        <c:axId val="93048322"/>
      </c:barChart>
      <c:catAx>
        <c:axId val="896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322"/>
        <c:auto val="1"/>
        <c:lblAlgn val="ctr"/>
        <c:lblOffset val="100"/>
        <c:noMultiLvlLbl val="0"/>
      </c:catAx>
      <c:valAx>
        <c:axId val="930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98678"/>
        <c:axId val="47846135"/>
      </c:barChart>
      <c:catAx>
        <c:axId val="846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35"/>
        <c:auto val="1"/>
        <c:lblAlgn val="ctr"/>
        <c:lblOffset val="100"/>
        <c:noMultiLvlLbl val="0"/>
      </c:catAx>
      <c:valAx>
        <c:axId val="478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714"/>
        <c:axId val="25922150"/>
      </c:barChart>
      <c:catAx>
        <c:axId val="20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50"/>
        <c:auto val="1"/>
        <c:lblAlgn val="ctr"/>
        <c:lblOffset val="100"/>
        <c:noMultiLvlLbl val="0"/>
      </c:catAx>
      <c:valAx>
        <c:axId val="259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43949"/>
        <c:axId val="14182526"/>
      </c:barChart>
      <c:catAx>
        <c:axId val="870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526"/>
        <c:auto val="1"/>
        <c:lblAlgn val="ctr"/>
        <c:lblOffset val="100"/>
        <c:noMultiLvlLbl val="0"/>
      </c:catAx>
      <c:valAx>
        <c:axId val="141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8522"/>
        <c:axId val="69141921"/>
      </c:barChart>
      <c:catAx>
        <c:axId val="955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21"/>
        <c:auto val="1"/>
        <c:lblAlgn val="ctr"/>
        <c:lblOffset val="100"/>
        <c:noMultiLvlLbl val="0"/>
      </c:catAx>
      <c:valAx>
        <c:axId val="691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9969"/>
        <c:axId val="73840765"/>
      </c:barChart>
      <c:catAx>
        <c:axId val="781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65"/>
        <c:auto val="1"/>
        <c:lblAlgn val="ctr"/>
        <c:lblOffset val="100"/>
        <c:noMultiLvlLbl val="0"/>
      </c:catAx>
      <c:valAx>
        <c:axId val="738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1517"/>
        <c:axId val="45781219"/>
      </c:barChart>
      <c:catAx>
        <c:axId val="180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219"/>
        <c:auto val="1"/>
        <c:lblAlgn val="ctr"/>
        <c:lblOffset val="100"/>
        <c:noMultiLvlLbl val="0"/>
      </c:catAx>
      <c:valAx>
        <c:axId val="457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874"/>
        <c:axId val="6705859"/>
      </c:barChart>
      <c:catAx>
        <c:axId val="64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9"/>
        <c:auto val="1"/>
        <c:lblAlgn val="ctr"/>
        <c:lblOffset val="100"/>
        <c:noMultiLvlLbl val="0"/>
      </c:catAx>
      <c:valAx>
        <c:axId val="67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7989"/>
        <c:axId val="28597906"/>
      </c:barChart>
      <c:catAx>
        <c:axId val="686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06"/>
        <c:auto val="1"/>
        <c:lblAlgn val="ctr"/>
        <c:lblOffset val="100"/>
        <c:noMultiLvlLbl val="0"/>
      </c:catAx>
      <c:valAx>
        <c:axId val="285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3657"/>
        <c:axId val="8063316"/>
      </c:barChart>
      <c:catAx>
        <c:axId val="301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16"/>
        <c:auto val="1"/>
        <c:lblAlgn val="ctr"/>
        <c:lblOffset val="100"/>
        <c:noMultiLvlLbl val="0"/>
      </c:catAx>
      <c:valAx>
        <c:axId val="80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54274"/>
        <c:axId val="73311410"/>
      </c:barChart>
      <c:catAx>
        <c:axId val="715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10"/>
        <c:auto val="1"/>
        <c:lblAlgn val="ctr"/>
        <c:lblOffset val="100"/>
        <c:noMultiLvlLbl val="0"/>
      </c:catAx>
      <c:valAx>
        <c:axId val="733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0246"/>
        <c:axId val="87083738"/>
      </c:barChart>
      <c:catAx>
        <c:axId val="517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738"/>
        <c:auto val="1"/>
        <c:lblAlgn val="ctr"/>
        <c:lblOffset val="100"/>
        <c:noMultiLvlLbl val="0"/>
      </c:catAx>
      <c:valAx>
        <c:axId val="870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6513"/>
        <c:axId val="56147571"/>
      </c:barChart>
      <c:catAx>
        <c:axId val="136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571"/>
        <c:auto val="1"/>
        <c:lblAlgn val="ctr"/>
        <c:lblOffset val="100"/>
        <c:noMultiLvlLbl val="0"/>
      </c:catAx>
      <c:valAx>
        <c:axId val="561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3589"/>
        <c:axId val="87019738"/>
      </c:barChart>
      <c:catAx>
        <c:axId val="747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38"/>
        <c:auto val="1"/>
        <c:lblAlgn val="ctr"/>
        <c:lblOffset val="100"/>
        <c:noMultiLvlLbl val="0"/>
      </c:catAx>
      <c:valAx>
        <c:axId val="870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