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9245"/>
        <c:axId val="21150154"/>
      </c:scatterChart>
      <c:valAx>
        <c:axId val="4194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54"/>
        <c:crossesAt val="0"/>
        <c:crossBetween val="midCat"/>
      </c:valAx>
      <c:valAx>
        <c:axId val="2115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1572"/>
        <c:axId val="52317399"/>
      </c:scatterChart>
      <c:valAx>
        <c:axId val="7111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399"/>
        <c:crossesAt val="0"/>
        <c:crossBetween val="midCat"/>
      </c:valAx>
      <c:valAx>
        <c:axId val="5231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6498"/>
        <c:axId val="76337839"/>
      </c:scatterChart>
      <c:valAx>
        <c:axId val="2790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39"/>
        <c:crossesAt val="0"/>
        <c:crossBetween val="midCat"/>
      </c:valAx>
      <c:valAx>
        <c:axId val="7633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4351"/>
        <c:axId val="96933561"/>
      </c:scatterChart>
      <c:valAx>
        <c:axId val="5327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561"/>
        <c:crossesAt val="0"/>
        <c:crossBetween val="midCat"/>
      </c:valAx>
      <c:valAx>
        <c:axId val="9693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