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42525"/>
        <c:axId val="53590684"/>
      </c:barChart>
      <c:catAx>
        <c:axId val="3784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0684"/>
        <c:auto val="1"/>
        <c:lblAlgn val="ctr"/>
        <c:lblOffset val="100"/>
        <c:noMultiLvlLbl val="0"/>
      </c:catAx>
      <c:valAx>
        <c:axId val="5359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594990"/>
        <c:axId val="66991219"/>
      </c:barChart>
      <c:catAx>
        <c:axId val="3459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1219"/>
        <c:auto val="1"/>
        <c:lblAlgn val="ctr"/>
        <c:lblOffset val="100"/>
        <c:noMultiLvlLbl val="0"/>
      </c:catAx>
      <c:valAx>
        <c:axId val="6699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83613"/>
        <c:axId val="2764720"/>
      </c:barChart>
      <c:catAx>
        <c:axId val="2018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720"/>
        <c:auto val="1"/>
        <c:lblAlgn val="ctr"/>
        <c:lblOffset val="100"/>
        <c:noMultiLvlLbl val="0"/>
      </c:catAx>
      <c:valAx>
        <c:axId val="276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791955"/>
        <c:axId val="16151645"/>
      </c:barChart>
      <c:catAx>
        <c:axId val="3979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1645"/>
        <c:auto val="1"/>
        <c:lblAlgn val="ctr"/>
        <c:lblOffset val="100"/>
        <c:noMultiLvlLbl val="0"/>
      </c:catAx>
      <c:valAx>
        <c:axId val="1615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896680"/>
        <c:axId val="90980796"/>
      </c:barChart>
      <c:catAx>
        <c:axId val="4089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0796"/>
        <c:auto val="1"/>
        <c:lblAlgn val="ctr"/>
        <c:lblOffset val="100"/>
        <c:noMultiLvlLbl val="0"/>
      </c:catAx>
      <c:valAx>
        <c:axId val="9098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011034"/>
        <c:axId val="53994114"/>
      </c:barChart>
      <c:catAx>
        <c:axId val="5201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4114"/>
        <c:auto val="1"/>
        <c:lblAlgn val="ctr"/>
        <c:lblOffset val="100"/>
        <c:noMultiLvlLbl val="0"/>
      </c:catAx>
      <c:valAx>
        <c:axId val="5399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59640"/>
        <c:axId val="75781734"/>
      </c:barChart>
      <c:catAx>
        <c:axId val="6205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1734"/>
        <c:auto val="1"/>
        <c:lblAlgn val="ctr"/>
        <c:lblOffset val="100"/>
        <c:noMultiLvlLbl val="0"/>
      </c:catAx>
      <c:valAx>
        <c:axId val="7578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296184"/>
        <c:axId val="33108055"/>
      </c:barChart>
      <c:catAx>
        <c:axId val="9829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8055"/>
        <c:auto val="1"/>
        <c:lblAlgn val="ctr"/>
        <c:lblOffset val="100"/>
        <c:noMultiLvlLbl val="0"/>
      </c:catAx>
      <c:valAx>
        <c:axId val="3310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9664"/>
        <c:axId val="36343810"/>
      </c:barChart>
      <c:catAx>
        <c:axId val="887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3810"/>
        <c:auto val="1"/>
        <c:lblAlgn val="ctr"/>
        <c:lblOffset val="100"/>
        <c:noMultiLvlLbl val="0"/>
      </c:catAx>
      <c:valAx>
        <c:axId val="3634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65959"/>
        <c:axId val="50201623"/>
      </c:barChart>
      <c:catAx>
        <c:axId val="1036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623"/>
        <c:auto val="1"/>
        <c:lblAlgn val="ctr"/>
        <c:lblOffset val="100"/>
        <c:noMultiLvlLbl val="0"/>
      </c:catAx>
      <c:valAx>
        <c:axId val="5020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759814"/>
        <c:axId val="69791026"/>
      </c:barChart>
      <c:catAx>
        <c:axId val="8475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026"/>
        <c:auto val="1"/>
        <c:lblAlgn val="ctr"/>
        <c:lblOffset val="100"/>
        <c:noMultiLvlLbl val="0"/>
      </c:catAx>
      <c:valAx>
        <c:axId val="6979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31332"/>
        <c:axId val="57079074"/>
      </c:barChart>
      <c:catAx>
        <c:axId val="8223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9074"/>
        <c:auto val="1"/>
        <c:lblAlgn val="ctr"/>
        <c:lblOffset val="100"/>
        <c:noMultiLvlLbl val="0"/>
      </c:catAx>
      <c:valAx>
        <c:axId val="5707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495521"/>
        <c:axId val="96815654"/>
      </c:barChart>
      <c:catAx>
        <c:axId val="1649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5654"/>
        <c:auto val="1"/>
        <c:lblAlgn val="ctr"/>
        <c:lblOffset val="100"/>
        <c:noMultiLvlLbl val="0"/>
      </c:catAx>
      <c:valAx>
        <c:axId val="9681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117255"/>
        <c:axId val="32135213"/>
      </c:barChart>
      <c:catAx>
        <c:axId val="9311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5213"/>
        <c:auto val="1"/>
        <c:lblAlgn val="ctr"/>
        <c:lblOffset val="100"/>
        <c:noMultiLvlLbl val="0"/>
      </c:catAx>
      <c:valAx>
        <c:axId val="3213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575325"/>
        <c:axId val="91447744"/>
      </c:barChart>
      <c:catAx>
        <c:axId val="1257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7744"/>
        <c:auto val="1"/>
        <c:lblAlgn val="ctr"/>
        <c:lblOffset val="100"/>
        <c:noMultiLvlLbl val="0"/>
      </c:catAx>
      <c:valAx>
        <c:axId val="9144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520350"/>
        <c:axId val="68280227"/>
      </c:barChart>
      <c:catAx>
        <c:axId val="4152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227"/>
        <c:auto val="1"/>
        <c:lblAlgn val="ctr"/>
        <c:lblOffset val="100"/>
        <c:noMultiLvlLbl val="0"/>
      </c:catAx>
      <c:valAx>
        <c:axId val="6828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741459"/>
        <c:axId val="54699713"/>
      </c:barChart>
      <c:catAx>
        <c:axId val="2174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9713"/>
        <c:auto val="1"/>
        <c:lblAlgn val="ctr"/>
        <c:lblOffset val="100"/>
        <c:noMultiLvlLbl val="0"/>
      </c:catAx>
      <c:valAx>
        <c:axId val="5469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91923"/>
        <c:axId val="95135469"/>
      </c:barChart>
      <c:catAx>
        <c:axId val="9569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469"/>
        <c:auto val="1"/>
        <c:lblAlgn val="ctr"/>
        <c:lblOffset val="100"/>
        <c:noMultiLvlLbl val="0"/>
      </c:catAx>
      <c:valAx>
        <c:axId val="9513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