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451473"/>
        <c:axId val="56460532"/>
      </c:scatterChart>
      <c:valAx>
        <c:axId val="824514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60532"/>
        <c:crossesAt val="0"/>
        <c:crossBetween val="midCat"/>
      </c:valAx>
      <c:valAx>
        <c:axId val="564605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514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503296"/>
        <c:axId val="10291041"/>
      </c:scatterChart>
      <c:valAx>
        <c:axId val="275032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91041"/>
        <c:crossesAt val="0"/>
        <c:crossBetween val="midCat"/>
      </c:valAx>
      <c:valAx>
        <c:axId val="102910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032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023349"/>
        <c:axId val="72744234"/>
      </c:scatterChart>
      <c:valAx>
        <c:axId val="810233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44234"/>
        <c:crossesAt val="0"/>
        <c:crossBetween val="midCat"/>
      </c:valAx>
      <c:valAx>
        <c:axId val="727442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233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739535"/>
        <c:axId val="15574609"/>
      </c:scatterChart>
      <c:valAx>
        <c:axId val="137395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74609"/>
        <c:crossesAt val="0"/>
        <c:crossBetween val="midCat"/>
      </c:valAx>
      <c:valAx>
        <c:axId val="155746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395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