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8113"/>
        <c:axId val="45822091"/>
      </c:scatterChart>
      <c:valAx>
        <c:axId val="336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091"/>
        <c:crossesAt val="0"/>
        <c:crossBetween val="midCat"/>
      </c:valAx>
      <c:valAx>
        <c:axId val="4582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99204"/>
        <c:axId val="91696306"/>
      </c:scatterChart>
      <c:valAx>
        <c:axId val="7269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306"/>
        <c:crossesAt val="0"/>
        <c:crossBetween val="midCat"/>
      </c:valAx>
      <c:valAx>
        <c:axId val="9169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17279"/>
        <c:axId val="22693449"/>
      </c:scatterChart>
      <c:valAx>
        <c:axId val="1691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449"/>
        <c:crossesAt val="0"/>
        <c:crossBetween val="midCat"/>
      </c:valAx>
      <c:valAx>
        <c:axId val="2269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68535"/>
        <c:axId val="72079319"/>
      </c:scatterChart>
      <c:valAx>
        <c:axId val="9296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319"/>
        <c:crossesAt val="0"/>
        <c:crossBetween val="midCat"/>
      </c:valAx>
      <c:valAx>
        <c:axId val="7207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