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37423"/>
        <c:axId val="56056021"/>
      </c:barChart>
      <c:catAx>
        <c:axId val="614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21"/>
        <c:auto val="1"/>
        <c:lblAlgn val="ctr"/>
        <c:lblOffset val="100"/>
        <c:noMultiLvlLbl val="0"/>
      </c:catAx>
      <c:valAx>
        <c:axId val="560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22166"/>
        <c:axId val="42902784"/>
      </c:barChart>
      <c:catAx>
        <c:axId val="650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84"/>
        <c:auto val="1"/>
        <c:lblAlgn val="ctr"/>
        <c:lblOffset val="100"/>
        <c:noMultiLvlLbl val="0"/>
      </c:catAx>
      <c:valAx>
        <c:axId val="429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40122"/>
        <c:axId val="80563990"/>
      </c:barChart>
      <c:catAx>
        <c:axId val="4724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990"/>
        <c:auto val="1"/>
        <c:lblAlgn val="ctr"/>
        <c:lblOffset val="100"/>
        <c:noMultiLvlLbl val="0"/>
      </c:catAx>
      <c:valAx>
        <c:axId val="805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56510"/>
        <c:axId val="70407656"/>
      </c:barChart>
      <c:catAx>
        <c:axId val="3255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656"/>
        <c:auto val="1"/>
        <c:lblAlgn val="ctr"/>
        <c:lblOffset val="100"/>
        <c:noMultiLvlLbl val="0"/>
      </c:catAx>
      <c:valAx>
        <c:axId val="704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63718"/>
        <c:axId val="27368084"/>
      </c:barChart>
      <c:catAx>
        <c:axId val="7556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084"/>
        <c:auto val="1"/>
        <c:lblAlgn val="ctr"/>
        <c:lblOffset val="100"/>
        <c:noMultiLvlLbl val="0"/>
      </c:catAx>
      <c:valAx>
        <c:axId val="2736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97381"/>
        <c:axId val="95308020"/>
      </c:barChart>
      <c:catAx>
        <c:axId val="653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020"/>
        <c:auto val="1"/>
        <c:lblAlgn val="ctr"/>
        <c:lblOffset val="100"/>
        <c:noMultiLvlLbl val="0"/>
      </c:catAx>
      <c:valAx>
        <c:axId val="953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89817"/>
        <c:axId val="90456484"/>
      </c:barChart>
      <c:catAx>
        <c:axId val="3848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484"/>
        <c:auto val="1"/>
        <c:lblAlgn val="ctr"/>
        <c:lblOffset val="100"/>
        <c:noMultiLvlLbl val="0"/>
      </c:catAx>
      <c:valAx>
        <c:axId val="904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4322"/>
        <c:axId val="76204236"/>
      </c:barChart>
      <c:catAx>
        <c:axId val="818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236"/>
        <c:auto val="1"/>
        <c:lblAlgn val="ctr"/>
        <c:lblOffset val="100"/>
        <c:noMultiLvlLbl val="0"/>
      </c:catAx>
      <c:valAx>
        <c:axId val="762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47852"/>
        <c:axId val="3288237"/>
      </c:barChart>
      <c:catAx>
        <c:axId val="477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37"/>
        <c:auto val="1"/>
        <c:lblAlgn val="ctr"/>
        <c:lblOffset val="100"/>
        <c:noMultiLvlLbl val="0"/>
      </c:catAx>
      <c:valAx>
        <c:axId val="328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14679"/>
        <c:axId val="78755404"/>
      </c:barChart>
      <c:catAx>
        <c:axId val="6981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404"/>
        <c:auto val="1"/>
        <c:lblAlgn val="ctr"/>
        <c:lblOffset val="100"/>
        <c:noMultiLvlLbl val="0"/>
      </c:catAx>
      <c:valAx>
        <c:axId val="787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5017"/>
        <c:axId val="57716887"/>
      </c:barChart>
      <c:catAx>
        <c:axId val="155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887"/>
        <c:auto val="1"/>
        <c:lblAlgn val="ctr"/>
        <c:lblOffset val="100"/>
        <c:noMultiLvlLbl val="0"/>
      </c:catAx>
      <c:valAx>
        <c:axId val="577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8569"/>
        <c:axId val="76778688"/>
      </c:barChart>
      <c:catAx>
        <c:axId val="306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688"/>
        <c:auto val="1"/>
        <c:lblAlgn val="ctr"/>
        <c:lblOffset val="100"/>
        <c:noMultiLvlLbl val="0"/>
      </c:catAx>
      <c:valAx>
        <c:axId val="767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7936"/>
        <c:axId val="10711915"/>
      </c:barChart>
      <c:catAx>
        <c:axId val="8894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915"/>
        <c:auto val="1"/>
        <c:lblAlgn val="ctr"/>
        <c:lblOffset val="100"/>
        <c:noMultiLvlLbl val="0"/>
      </c:catAx>
      <c:valAx>
        <c:axId val="107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90138"/>
        <c:axId val="32607483"/>
      </c:barChart>
      <c:catAx>
        <c:axId val="544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83"/>
        <c:auto val="1"/>
        <c:lblAlgn val="ctr"/>
        <c:lblOffset val="100"/>
        <c:noMultiLvlLbl val="0"/>
      </c:catAx>
      <c:valAx>
        <c:axId val="326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5472"/>
        <c:axId val="73530182"/>
      </c:barChart>
      <c:catAx>
        <c:axId val="920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182"/>
        <c:auto val="1"/>
        <c:lblAlgn val="ctr"/>
        <c:lblOffset val="100"/>
        <c:noMultiLvlLbl val="0"/>
      </c:catAx>
      <c:valAx>
        <c:axId val="735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75791"/>
        <c:axId val="50524489"/>
      </c:barChart>
      <c:catAx>
        <c:axId val="3407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489"/>
        <c:auto val="1"/>
        <c:lblAlgn val="ctr"/>
        <c:lblOffset val="100"/>
        <c:noMultiLvlLbl val="0"/>
      </c:catAx>
      <c:valAx>
        <c:axId val="505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72623"/>
        <c:axId val="69681052"/>
      </c:barChart>
      <c:catAx>
        <c:axId val="928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052"/>
        <c:auto val="1"/>
        <c:lblAlgn val="ctr"/>
        <c:lblOffset val="100"/>
        <c:noMultiLvlLbl val="0"/>
      </c:catAx>
      <c:valAx>
        <c:axId val="696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83864"/>
        <c:axId val="76444140"/>
      </c:barChart>
      <c:catAx>
        <c:axId val="8528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140"/>
        <c:auto val="1"/>
        <c:lblAlgn val="ctr"/>
        <c:lblOffset val="100"/>
        <c:noMultiLvlLbl val="0"/>
      </c:catAx>
      <c:valAx>
        <c:axId val="764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