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032742"/>
        <c:axId val="8118451"/>
      </c:barChart>
      <c:catAx>
        <c:axId val="92032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18451"/>
        <c:crossesAt val="0"/>
        <c:auto val="1"/>
        <c:lblAlgn val="ctr"/>
        <c:lblOffset val="100"/>
        <c:noMultiLvlLbl val="0"/>
      </c:catAx>
      <c:valAx>
        <c:axId val="8118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0327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656422"/>
        <c:axId val="26344657"/>
      </c:barChart>
      <c:catAx>
        <c:axId val="40656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344657"/>
        <c:crossesAt val="0"/>
        <c:auto val="1"/>
        <c:lblAlgn val="ctr"/>
        <c:lblOffset val="100"/>
        <c:noMultiLvlLbl val="0"/>
      </c:catAx>
      <c:valAx>
        <c:axId val="26344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656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