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39830"/>
        <c:axId val="17847066"/>
      </c:barChart>
      <c:catAx>
        <c:axId val="72339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7066"/>
        <c:auto val="1"/>
        <c:lblAlgn val="ctr"/>
        <c:lblOffset val="100"/>
        <c:noMultiLvlLbl val="0"/>
      </c:catAx>
      <c:valAx>
        <c:axId val="17847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9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9431"/>
        <c:axId val="65509790"/>
      </c:scatterChart>
      <c:valAx>
        <c:axId val="678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90"/>
        <c:crossesAt val="0"/>
        <c:crossBetween val="midCat"/>
      </c:valAx>
      <c:valAx>
        <c:axId val="655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