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952501"/>
        <c:axId val="90139427"/>
      </c:scatterChart>
      <c:valAx>
        <c:axId val="80952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427"/>
        <c:crossesAt val="0"/>
        <c:crossBetween val="midCat"/>
      </c:valAx>
      <c:valAx>
        <c:axId val="901394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5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641334"/>
        <c:axId val="83854560"/>
      </c:scatterChart>
      <c:valAx>
        <c:axId val="53641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560"/>
        <c:crossesAt val="0"/>
        <c:crossBetween val="midCat"/>
      </c:valAx>
      <c:valAx>
        <c:axId val="838545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150718"/>
        <c:axId val="82717586"/>
      </c:scatterChart>
      <c:valAx>
        <c:axId val="611507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586"/>
        <c:crossesAt val="0"/>
        <c:crossBetween val="midCat"/>
        <c:majorUnit val="10"/>
      </c:valAx>
      <c:valAx>
        <c:axId val="827175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936935"/>
        <c:axId val="48562950"/>
      </c:scatterChart>
      <c:valAx>
        <c:axId val="309369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950"/>
        <c:crossesAt val="0"/>
        <c:crossBetween val="midCat"/>
      </c:valAx>
      <c:valAx>
        <c:axId val="485629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330727"/>
        <c:axId val="84425223"/>
      </c:scatterChart>
      <c:valAx>
        <c:axId val="713307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223"/>
        <c:crossesAt val="0"/>
        <c:crossBetween val="midCat"/>
      </c:valAx>
      <c:valAx>
        <c:axId val="844252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