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4604"/>
        <c:axId val="35944217"/>
      </c:scatterChart>
      <c:valAx>
        <c:axId val="8844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217"/>
        <c:crossBetween val="midCat"/>
      </c:valAx>
      <c:valAx>
        <c:axId val="35944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17941"/>
        <c:axId val="37188026"/>
      </c:scatterChart>
      <c:valAx>
        <c:axId val="3561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026"/>
        <c:crossesAt val="0"/>
        <c:crossBetween val="midCat"/>
      </c:valAx>
      <c:valAx>
        <c:axId val="371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