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31905"/>
        <c:axId val="6230003"/>
      </c:scatterChart>
      <c:valAx>
        <c:axId val="97231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03"/>
        <c:crossBetween val="midCat"/>
      </c:valAx>
      <c:valAx>
        <c:axId val="6230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96712"/>
        <c:axId val="49971623"/>
      </c:scatterChart>
      <c:valAx>
        <c:axId val="1209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623"/>
        <c:crossesAt val="0"/>
        <c:crossBetween val="midCat"/>
      </c:valAx>
      <c:valAx>
        <c:axId val="4997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