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25779"/>
        <c:axId val="37349176"/>
      </c:scatterChart>
      <c:valAx>
        <c:axId val="29925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176"/>
        <c:crossBetween val="midCat"/>
      </c:valAx>
      <c:valAx>
        <c:axId val="373491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51462"/>
        <c:axId val="71608401"/>
      </c:scatterChart>
      <c:valAx>
        <c:axId val="8925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401"/>
        <c:crossesAt val="0"/>
        <c:crossBetween val="midCat"/>
      </c:valAx>
      <c:valAx>
        <c:axId val="716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