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07460"/>
        <c:axId val="89125120"/>
      </c:barChart>
      <c:catAx>
        <c:axId val="40407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25120"/>
        <c:auto val="1"/>
        <c:lblAlgn val="ctr"/>
        <c:lblOffset val="100"/>
        <c:noMultiLvlLbl val="0"/>
      </c:catAx>
      <c:valAx>
        <c:axId val="89125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074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75386"/>
        <c:axId val="85180488"/>
      </c:scatterChart>
      <c:valAx>
        <c:axId val="4817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488"/>
        <c:crossesAt val="0"/>
        <c:crossBetween val="midCat"/>
      </c:valAx>
      <c:valAx>
        <c:axId val="851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