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629079"/>
        <c:axId val="21969823"/>
      </c:scatterChart>
      <c:valAx>
        <c:axId val="2362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823"/>
        <c:crossesAt val="0"/>
        <c:crossBetween val="midCat"/>
      </c:valAx>
      <c:valAx>
        <c:axId val="219698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0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018838"/>
        <c:axId val="53252550"/>
      </c:scatterChart>
      <c:valAx>
        <c:axId val="6401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550"/>
        <c:crossesAt val="0"/>
        <c:crossBetween val="midCat"/>
      </c:valAx>
      <c:valAx>
        <c:axId val="532525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218721"/>
        <c:axId val="89600585"/>
      </c:scatterChart>
      <c:valAx>
        <c:axId val="752187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585"/>
        <c:crossesAt val="0"/>
        <c:crossBetween val="midCat"/>
        <c:majorUnit val="10"/>
      </c:valAx>
      <c:valAx>
        <c:axId val="896005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309059"/>
        <c:axId val="77929131"/>
      </c:scatterChart>
      <c:valAx>
        <c:axId val="373090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131"/>
        <c:crossesAt val="0"/>
        <c:crossBetween val="midCat"/>
      </c:valAx>
      <c:valAx>
        <c:axId val="779291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860235"/>
        <c:axId val="85716177"/>
      </c:scatterChart>
      <c:valAx>
        <c:axId val="308602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177"/>
        <c:crossesAt val="0"/>
        <c:crossBetween val="midCat"/>
      </c:valAx>
      <c:valAx>
        <c:axId val="857161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