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41482"/>
        <c:axId val="6621033"/>
      </c:scatterChart>
      <c:valAx>
        <c:axId val="38541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33"/>
        <c:crossBetween val="midCat"/>
      </c:valAx>
      <c:valAx>
        <c:axId val="66210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99757"/>
        <c:axId val="23789473"/>
      </c:scatterChart>
      <c:valAx>
        <c:axId val="5489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473"/>
        <c:crossesAt val="0"/>
        <c:crossBetween val="midCat"/>
      </c:valAx>
      <c:valAx>
        <c:axId val="2378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