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78349"/>
        <c:axId val="1316829"/>
      </c:barChart>
      <c:catAx>
        <c:axId val="84378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6829"/>
        <c:auto val="1"/>
        <c:lblAlgn val="ctr"/>
        <c:lblOffset val="100"/>
        <c:noMultiLvlLbl val="0"/>
      </c:catAx>
      <c:valAx>
        <c:axId val="1316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78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88562"/>
        <c:axId val="76506111"/>
      </c:scatterChart>
      <c:valAx>
        <c:axId val="767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111"/>
        <c:crossesAt val="0"/>
        <c:crossBetween val="midCat"/>
      </c:valAx>
      <c:valAx>
        <c:axId val="765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