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51403"/>
        <c:axId val="5014162"/>
      </c:scatterChart>
      <c:valAx>
        <c:axId val="24451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62"/>
        <c:crossBetween val="midCat"/>
      </c:valAx>
      <c:valAx>
        <c:axId val="5014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7114"/>
        <c:axId val="46407119"/>
      </c:scatterChart>
      <c:valAx>
        <c:axId val="343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119"/>
        <c:crossesAt val="0"/>
        <c:crossBetween val="midCat"/>
      </c:valAx>
      <c:valAx>
        <c:axId val="464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