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89422"/>
        <c:axId val="5155542"/>
      </c:scatterChart>
      <c:valAx>
        <c:axId val="15089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42"/>
        <c:crossBetween val="midCat"/>
      </c:valAx>
      <c:valAx>
        <c:axId val="5155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78977"/>
        <c:axId val="15495823"/>
      </c:scatterChart>
      <c:valAx>
        <c:axId val="8937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823"/>
        <c:crossesAt val="0"/>
        <c:crossBetween val="midCat"/>
      </c:valAx>
      <c:valAx>
        <c:axId val="154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