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874769"/>
        <c:axId val="91540921"/>
      </c:scatterChart>
      <c:valAx>
        <c:axId val="86874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921"/>
        <c:crossesAt val="0"/>
        <c:crossBetween val="midCat"/>
      </c:valAx>
      <c:valAx>
        <c:axId val="915409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7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652076"/>
        <c:axId val="91304779"/>
      </c:scatterChart>
      <c:valAx>
        <c:axId val="26652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779"/>
        <c:crossesAt val="0"/>
        <c:crossBetween val="midCat"/>
      </c:valAx>
      <c:valAx>
        <c:axId val="913047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712612"/>
        <c:axId val="99461318"/>
      </c:scatterChart>
      <c:valAx>
        <c:axId val="157126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318"/>
        <c:crossesAt val="0"/>
        <c:crossBetween val="midCat"/>
        <c:majorUnit val="10"/>
      </c:valAx>
      <c:valAx>
        <c:axId val="994613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981143"/>
        <c:axId val="31652327"/>
      </c:scatterChart>
      <c:valAx>
        <c:axId val="759811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327"/>
        <c:crossesAt val="0"/>
        <c:crossBetween val="midCat"/>
      </c:valAx>
      <c:valAx>
        <c:axId val="316523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981578"/>
        <c:axId val="60220523"/>
      </c:scatterChart>
      <c:valAx>
        <c:axId val="119815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523"/>
        <c:crossesAt val="0"/>
        <c:crossBetween val="midCat"/>
      </c:valAx>
      <c:valAx>
        <c:axId val="602205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