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17022"/>
        <c:axId val="5348043"/>
      </c:barChart>
      <c:catAx>
        <c:axId val="60717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043"/>
        <c:auto val="1"/>
        <c:lblAlgn val="ctr"/>
        <c:lblOffset val="100"/>
        <c:noMultiLvlLbl val="0"/>
      </c:catAx>
      <c:valAx>
        <c:axId val="5348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17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21951"/>
        <c:axId val="73087300"/>
      </c:scatterChart>
      <c:valAx>
        <c:axId val="5502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300"/>
        <c:crossesAt val="0"/>
        <c:crossBetween val="midCat"/>
      </c:valAx>
      <c:valAx>
        <c:axId val="730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