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98277"/>
        <c:axId val="91316572"/>
      </c:scatterChart>
      <c:valAx>
        <c:axId val="99298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572"/>
        <c:crossBetween val="midCat"/>
      </c:valAx>
      <c:valAx>
        <c:axId val="91316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07235"/>
        <c:axId val="74307877"/>
      </c:scatterChart>
      <c:valAx>
        <c:axId val="601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877"/>
        <c:crossesAt val="0"/>
        <c:crossBetween val="midCat"/>
      </c:valAx>
      <c:valAx>
        <c:axId val="743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