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5505"/>
        <c:axId val="17644566"/>
      </c:scatterChart>
      <c:valAx>
        <c:axId val="3925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66"/>
        <c:crossBetween val="midCat"/>
      </c:valAx>
      <c:valAx>
        <c:axId val="17644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2849"/>
        <c:axId val="12325025"/>
      </c:scatterChart>
      <c:valAx>
        <c:axId val="78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025"/>
        <c:crossesAt val="0"/>
        <c:crossBetween val="midCat"/>
      </c:valAx>
      <c:valAx>
        <c:axId val="123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