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832243"/>
        <c:axId val="55452437"/>
      </c:scatterChart>
      <c:valAx>
        <c:axId val="70832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437"/>
        <c:crossesAt val="0"/>
        <c:crossBetween val="midCat"/>
      </c:valAx>
      <c:valAx>
        <c:axId val="554524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2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574772"/>
        <c:axId val="93479005"/>
      </c:scatterChart>
      <c:valAx>
        <c:axId val="95574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005"/>
        <c:crossesAt val="0"/>
        <c:crossBetween val="midCat"/>
      </c:valAx>
      <c:valAx>
        <c:axId val="934790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117321"/>
        <c:axId val="54413176"/>
      </c:scatterChart>
      <c:valAx>
        <c:axId val="641173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176"/>
        <c:crossesAt val="0"/>
        <c:crossBetween val="midCat"/>
        <c:majorUnit val="10"/>
      </c:valAx>
      <c:valAx>
        <c:axId val="544131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19537"/>
        <c:axId val="16937230"/>
      </c:scatterChart>
      <c:valAx>
        <c:axId val="20195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230"/>
        <c:crossesAt val="0"/>
        <c:crossBetween val="midCat"/>
      </c:valAx>
      <c:valAx>
        <c:axId val="169372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095220"/>
        <c:axId val="32459961"/>
      </c:scatterChart>
      <c:valAx>
        <c:axId val="850952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961"/>
        <c:crossesAt val="0"/>
        <c:crossBetween val="midCat"/>
      </c:valAx>
      <c:valAx>
        <c:axId val="324599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