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389120"/>
        <c:axId val="39812513"/>
      </c:barChart>
      <c:catAx>
        <c:axId val="96389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12513"/>
        <c:auto val="1"/>
        <c:lblAlgn val="ctr"/>
        <c:lblOffset val="100"/>
        <c:noMultiLvlLbl val="0"/>
      </c:catAx>
      <c:valAx>
        <c:axId val="39812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89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72654"/>
        <c:axId val="17347857"/>
      </c:scatterChart>
      <c:valAx>
        <c:axId val="7747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857"/>
        <c:crossesAt val="0"/>
        <c:crossBetween val="midCat"/>
      </c:valAx>
      <c:valAx>
        <c:axId val="173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