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316948"/>
        <c:axId val="41606049"/>
      </c:scatterChart>
      <c:valAx>
        <c:axId val="19316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049"/>
        <c:crossBetween val="midCat"/>
      </c:valAx>
      <c:valAx>
        <c:axId val="41606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14653"/>
        <c:axId val="82221787"/>
      </c:scatterChart>
      <c:valAx>
        <c:axId val="9951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787"/>
        <c:crossesAt val="0"/>
        <c:crossBetween val="midCat"/>
      </c:valAx>
      <c:valAx>
        <c:axId val="822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