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79066"/>
        <c:axId val="89468385"/>
      </c:scatterChart>
      <c:valAx>
        <c:axId val="69379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385"/>
        <c:crossBetween val="midCat"/>
      </c:valAx>
      <c:valAx>
        <c:axId val="89468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19288"/>
        <c:axId val="1510210"/>
      </c:scatterChart>
      <c:valAx>
        <c:axId val="335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0"/>
        <c:crossesAt val="0"/>
        <c:crossBetween val="midCat"/>
      </c:valAx>
      <c:valAx>
        <c:axId val="15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