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334681"/>
        <c:axId val="53912175"/>
      </c:scatterChart>
      <c:valAx>
        <c:axId val="8033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175"/>
        <c:crossesAt val="0"/>
        <c:crossBetween val="midCat"/>
      </c:valAx>
      <c:valAx>
        <c:axId val="539121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6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449051"/>
        <c:axId val="85619693"/>
      </c:scatterChart>
      <c:valAx>
        <c:axId val="3944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693"/>
        <c:crossesAt val="0"/>
        <c:crossBetween val="midCat"/>
      </c:valAx>
      <c:valAx>
        <c:axId val="856196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125315"/>
        <c:axId val="7078306"/>
      </c:scatterChart>
      <c:valAx>
        <c:axId val="411253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06"/>
        <c:crossesAt val="0"/>
        <c:crossBetween val="midCat"/>
        <c:majorUnit val="10"/>
      </c:valAx>
      <c:valAx>
        <c:axId val="70783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14082"/>
        <c:axId val="98663414"/>
      </c:scatterChart>
      <c:valAx>
        <c:axId val="11140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414"/>
        <c:crossesAt val="0"/>
        <c:crossBetween val="midCat"/>
      </c:valAx>
      <c:valAx>
        <c:axId val="986634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623916"/>
        <c:axId val="87526770"/>
      </c:scatterChart>
      <c:valAx>
        <c:axId val="496239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770"/>
        <c:crossesAt val="0"/>
        <c:crossBetween val="midCat"/>
      </c:valAx>
      <c:valAx>
        <c:axId val="875267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