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873099"/>
        <c:axId val="8594243"/>
      </c:barChart>
      <c:catAx>
        <c:axId val="938730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4243"/>
        <c:auto val="1"/>
        <c:lblAlgn val="ctr"/>
        <c:lblOffset val="100"/>
        <c:noMultiLvlLbl val="0"/>
      </c:catAx>
      <c:valAx>
        <c:axId val="85942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730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057070"/>
        <c:axId val="85690311"/>
      </c:scatterChart>
      <c:valAx>
        <c:axId val="7505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311"/>
        <c:crossesAt val="0"/>
        <c:crossBetween val="midCat"/>
      </c:valAx>
      <c:valAx>
        <c:axId val="8569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