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015220"/>
        <c:axId val="63937671"/>
      </c:scatterChart>
      <c:valAx>
        <c:axId val="8901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37671"/>
        <c:crossesAt val="0"/>
        <c:crossBetween val="midCat"/>
      </c:valAx>
      <c:valAx>
        <c:axId val="6393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15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