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588719"/>
        <c:axId val="43365524"/>
      </c:barChart>
      <c:catAx>
        <c:axId val="79588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65524"/>
        <c:auto val="1"/>
        <c:lblAlgn val="ctr"/>
        <c:lblOffset val="100"/>
        <c:noMultiLvlLbl val="0"/>
      </c:catAx>
      <c:valAx>
        <c:axId val="43365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8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8751"/>
        <c:axId val="11716178"/>
      </c:scatterChart>
      <c:valAx>
        <c:axId val="61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178"/>
        <c:crossesAt val="0"/>
        <c:crossBetween val="midCat"/>
      </c:valAx>
      <c:valAx>
        <c:axId val="1171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