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90504"/>
        <c:axId val="453905"/>
      </c:barChart>
      <c:catAx>
        <c:axId val="32590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05"/>
        <c:auto val="1"/>
        <c:lblAlgn val="ctr"/>
        <c:lblOffset val="100"/>
        <c:noMultiLvlLbl val="0"/>
      </c:catAx>
      <c:valAx>
        <c:axId val="45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0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53780"/>
        <c:axId val="249453"/>
      </c:scatterChart>
      <c:valAx>
        <c:axId val="140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3"/>
        <c:crossesAt val="0"/>
        <c:crossBetween val="midCat"/>
      </c:valAx>
      <c:valAx>
        <c:axId val="2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