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614762"/>
        <c:axId val="81985659"/>
      </c:barChart>
      <c:catAx>
        <c:axId val="1861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659"/>
        <c:auto val="1"/>
        <c:lblAlgn val="ctr"/>
        <c:lblOffset val="100"/>
        <c:noMultiLvlLbl val="0"/>
      </c:catAx>
      <c:valAx>
        <c:axId val="8198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6327"/>
        <c:axId val="19140546"/>
      </c:barChart>
      <c:catAx>
        <c:axId val="5144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546"/>
        <c:auto val="1"/>
        <c:lblAlgn val="ctr"/>
        <c:lblOffset val="100"/>
        <c:noMultiLvlLbl val="0"/>
      </c:catAx>
      <c:valAx>
        <c:axId val="191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53131"/>
        <c:axId val="77314467"/>
      </c:barChart>
      <c:catAx>
        <c:axId val="4835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467"/>
        <c:auto val="1"/>
        <c:lblAlgn val="ctr"/>
        <c:lblOffset val="100"/>
        <c:noMultiLvlLbl val="0"/>
      </c:catAx>
      <c:valAx>
        <c:axId val="773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08872"/>
        <c:axId val="10410988"/>
      </c:barChart>
      <c:catAx>
        <c:axId val="130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0988"/>
        <c:auto val="1"/>
        <c:lblAlgn val="ctr"/>
        <c:lblOffset val="100"/>
        <c:noMultiLvlLbl val="0"/>
      </c:catAx>
      <c:valAx>
        <c:axId val="1041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5810"/>
        <c:axId val="12550788"/>
      </c:barChart>
      <c:catAx>
        <c:axId val="74455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0788"/>
        <c:auto val="1"/>
        <c:lblAlgn val="ctr"/>
        <c:lblOffset val="100"/>
        <c:noMultiLvlLbl val="0"/>
      </c:catAx>
      <c:valAx>
        <c:axId val="125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3976"/>
        <c:axId val="77726844"/>
      </c:barChart>
      <c:catAx>
        <c:axId val="796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6844"/>
        <c:auto val="1"/>
        <c:lblAlgn val="ctr"/>
        <c:lblOffset val="100"/>
        <c:noMultiLvlLbl val="0"/>
      </c:catAx>
      <c:valAx>
        <c:axId val="777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4854"/>
        <c:axId val="86435357"/>
      </c:barChart>
      <c:catAx>
        <c:axId val="7223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5357"/>
        <c:auto val="1"/>
        <c:lblAlgn val="ctr"/>
        <c:lblOffset val="100"/>
        <c:noMultiLvlLbl val="0"/>
      </c:catAx>
      <c:valAx>
        <c:axId val="8643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92831"/>
        <c:axId val="38132450"/>
      </c:barChart>
      <c:catAx>
        <c:axId val="2769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450"/>
        <c:auto val="1"/>
        <c:lblAlgn val="ctr"/>
        <c:lblOffset val="100"/>
        <c:noMultiLvlLbl val="0"/>
      </c:catAx>
      <c:valAx>
        <c:axId val="38132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99795"/>
        <c:axId val="3747817"/>
      </c:barChart>
      <c:catAx>
        <c:axId val="551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817"/>
        <c:auto val="1"/>
        <c:lblAlgn val="ctr"/>
        <c:lblOffset val="100"/>
        <c:noMultiLvlLbl val="0"/>
      </c:catAx>
      <c:valAx>
        <c:axId val="374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46277"/>
        <c:axId val="18054997"/>
      </c:barChart>
      <c:catAx>
        <c:axId val="6084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997"/>
        <c:auto val="1"/>
        <c:lblAlgn val="ctr"/>
        <c:lblOffset val="100"/>
        <c:noMultiLvlLbl val="0"/>
      </c:catAx>
      <c:valAx>
        <c:axId val="180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41125"/>
        <c:axId val="25298321"/>
      </c:barChart>
      <c:catAx>
        <c:axId val="9704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8321"/>
        <c:auto val="1"/>
        <c:lblAlgn val="ctr"/>
        <c:lblOffset val="100"/>
        <c:noMultiLvlLbl val="0"/>
      </c:catAx>
      <c:valAx>
        <c:axId val="2529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95809"/>
        <c:axId val="75553859"/>
      </c:barChart>
      <c:catAx>
        <c:axId val="98295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3859"/>
        <c:auto val="1"/>
        <c:lblAlgn val="ctr"/>
        <c:lblOffset val="100"/>
        <c:noMultiLvlLbl val="0"/>
      </c:catAx>
      <c:valAx>
        <c:axId val="7555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5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291633"/>
        <c:axId val="35110583"/>
      </c:barChart>
      <c:catAx>
        <c:axId val="77291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0583"/>
        <c:auto val="1"/>
        <c:lblAlgn val="ctr"/>
        <c:lblOffset val="100"/>
        <c:noMultiLvlLbl val="0"/>
      </c:catAx>
      <c:valAx>
        <c:axId val="3511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14712"/>
        <c:axId val="40241238"/>
      </c:barChart>
      <c:catAx>
        <c:axId val="98914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238"/>
        <c:auto val="1"/>
        <c:lblAlgn val="ctr"/>
        <c:lblOffset val="100"/>
        <c:noMultiLvlLbl val="0"/>
      </c:catAx>
      <c:valAx>
        <c:axId val="4024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4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58916"/>
        <c:axId val="93337117"/>
      </c:barChart>
      <c:catAx>
        <c:axId val="9015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7117"/>
        <c:auto val="1"/>
        <c:lblAlgn val="ctr"/>
        <c:lblOffset val="100"/>
        <c:noMultiLvlLbl val="0"/>
      </c:catAx>
      <c:valAx>
        <c:axId val="933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82530"/>
        <c:axId val="82797630"/>
      </c:barChart>
      <c:catAx>
        <c:axId val="3768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630"/>
        <c:auto val="1"/>
        <c:lblAlgn val="ctr"/>
        <c:lblOffset val="100"/>
        <c:noMultiLvlLbl val="0"/>
      </c:catAx>
      <c:valAx>
        <c:axId val="8279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281685"/>
        <c:axId val="84451299"/>
      </c:barChart>
      <c:catAx>
        <c:axId val="30281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299"/>
        <c:auto val="1"/>
        <c:lblAlgn val="ctr"/>
        <c:lblOffset val="100"/>
        <c:noMultiLvlLbl val="0"/>
      </c:catAx>
      <c:valAx>
        <c:axId val="84451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1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83650"/>
        <c:axId val="5188066"/>
      </c:barChart>
      <c:catAx>
        <c:axId val="8578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066"/>
        <c:auto val="1"/>
        <c:lblAlgn val="ctr"/>
        <c:lblOffset val="100"/>
        <c:noMultiLvlLbl val="0"/>
      </c:catAx>
      <c:valAx>
        <c:axId val="5188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