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19843"/>
        <c:axId val="97400312"/>
      </c:scatterChart>
      <c:valAx>
        <c:axId val="9711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312"/>
        <c:crossesAt val="0"/>
        <c:crossBetween val="midCat"/>
      </c:valAx>
      <c:valAx>
        <c:axId val="9740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86384"/>
        <c:axId val="65928450"/>
      </c:scatterChart>
      <c:valAx>
        <c:axId val="3168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450"/>
        <c:crossesAt val="0"/>
        <c:crossBetween val="midCat"/>
      </c:valAx>
      <c:valAx>
        <c:axId val="6592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84554"/>
        <c:axId val="2217672"/>
      </c:scatterChart>
      <c:valAx>
        <c:axId val="4068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72"/>
        <c:crossesAt val="0"/>
        <c:crossBetween val="midCat"/>
      </c:valAx>
      <c:valAx>
        <c:axId val="221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1219"/>
        <c:axId val="72595431"/>
      </c:scatterChart>
      <c:valAx>
        <c:axId val="316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431"/>
        <c:crossesAt val="0"/>
        <c:crossBetween val="midCat"/>
      </c:valAx>
      <c:valAx>
        <c:axId val="7259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