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84376"/>
        <c:axId val="85522673"/>
      </c:scatterChart>
      <c:valAx>
        <c:axId val="5018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673"/>
        <c:crossesAt val="0"/>
        <c:crossBetween val="midCat"/>
      </c:valAx>
      <c:valAx>
        <c:axId val="85522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06202"/>
        <c:axId val="58744723"/>
      </c:scatterChart>
      <c:valAx>
        <c:axId val="8990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723"/>
        <c:crossesAt val="0"/>
        <c:crossBetween val="midCat"/>
      </c:valAx>
      <c:valAx>
        <c:axId val="5874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00554"/>
        <c:axId val="89055032"/>
      </c:scatterChart>
      <c:valAx>
        <c:axId val="7790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032"/>
        <c:crossesAt val="0"/>
        <c:crossBetween val="midCat"/>
      </c:valAx>
      <c:valAx>
        <c:axId val="89055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36834"/>
        <c:axId val="81027295"/>
      </c:scatterChart>
      <c:valAx>
        <c:axId val="12236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7295"/>
        <c:crossesAt val="0"/>
        <c:crossBetween val="midCat"/>
      </c:valAx>
      <c:valAx>
        <c:axId val="8102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6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