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1906"/>
        <c:axId val="56558183"/>
      </c:scatterChart>
      <c:valAx>
        <c:axId val="1967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83"/>
        <c:crossesAt val="0"/>
        <c:crossBetween val="midCat"/>
      </c:valAx>
      <c:valAx>
        <c:axId val="5655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1083"/>
        <c:axId val="8951786"/>
      </c:scatterChart>
      <c:valAx>
        <c:axId val="731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6"/>
        <c:crossesAt val="0"/>
        <c:crossBetween val="midCat"/>
      </c:valAx>
      <c:valAx>
        <c:axId val="895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6098"/>
        <c:axId val="7697893"/>
      </c:scatterChart>
      <c:valAx>
        <c:axId val="9114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3"/>
        <c:crossesAt val="0"/>
        <c:crossBetween val="midCat"/>
      </c:valAx>
      <c:valAx>
        <c:axId val="769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4210"/>
        <c:axId val="71970689"/>
      </c:scatterChart>
      <c:valAx>
        <c:axId val="5294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89"/>
        <c:crossesAt val="0"/>
        <c:crossBetween val="midCat"/>
      </c:valAx>
      <c:valAx>
        <c:axId val="719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