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40531"/>
        <c:axId val="47771370"/>
      </c:barChart>
      <c:catAx>
        <c:axId val="923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70"/>
        <c:auto val="1"/>
        <c:lblAlgn val="ctr"/>
        <c:lblOffset val="100"/>
        <c:noMultiLvlLbl val="0"/>
      </c:catAx>
      <c:valAx>
        <c:axId val="477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6046"/>
        <c:axId val="30751102"/>
      </c:barChart>
      <c:catAx>
        <c:axId val="781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02"/>
        <c:auto val="1"/>
        <c:lblAlgn val="ctr"/>
        <c:lblOffset val="100"/>
        <c:noMultiLvlLbl val="0"/>
      </c:catAx>
      <c:valAx>
        <c:axId val="307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5990"/>
        <c:axId val="4116422"/>
      </c:barChart>
      <c:catAx>
        <c:axId val="427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22"/>
        <c:auto val="1"/>
        <c:lblAlgn val="ctr"/>
        <c:lblOffset val="100"/>
        <c:noMultiLvlLbl val="0"/>
      </c:catAx>
      <c:valAx>
        <c:axId val="41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50500"/>
        <c:axId val="17155183"/>
      </c:barChart>
      <c:catAx>
        <c:axId val="125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183"/>
        <c:auto val="1"/>
        <c:lblAlgn val="ctr"/>
        <c:lblOffset val="100"/>
        <c:noMultiLvlLbl val="0"/>
      </c:catAx>
      <c:valAx>
        <c:axId val="171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090"/>
        <c:axId val="39493056"/>
      </c:barChart>
      <c:catAx>
        <c:axId val="9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056"/>
        <c:auto val="1"/>
        <c:lblAlgn val="ctr"/>
        <c:lblOffset val="100"/>
        <c:noMultiLvlLbl val="0"/>
      </c:catAx>
      <c:valAx>
        <c:axId val="394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4882"/>
        <c:axId val="81527109"/>
      </c:barChart>
      <c:catAx>
        <c:axId val="970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109"/>
        <c:auto val="1"/>
        <c:lblAlgn val="ctr"/>
        <c:lblOffset val="100"/>
        <c:noMultiLvlLbl val="0"/>
      </c:catAx>
      <c:valAx>
        <c:axId val="815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7469"/>
        <c:axId val="57271669"/>
      </c:barChart>
      <c:catAx>
        <c:axId val="214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69"/>
        <c:auto val="1"/>
        <c:lblAlgn val="ctr"/>
        <c:lblOffset val="100"/>
        <c:noMultiLvlLbl val="0"/>
      </c:catAx>
      <c:valAx>
        <c:axId val="572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9215"/>
        <c:axId val="52231762"/>
      </c:barChart>
      <c:catAx>
        <c:axId val="890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762"/>
        <c:auto val="1"/>
        <c:lblAlgn val="ctr"/>
        <c:lblOffset val="100"/>
        <c:noMultiLvlLbl val="0"/>
      </c:catAx>
      <c:valAx>
        <c:axId val="522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61306"/>
        <c:axId val="76106348"/>
      </c:barChart>
      <c:catAx>
        <c:axId val="754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348"/>
        <c:auto val="1"/>
        <c:lblAlgn val="ctr"/>
        <c:lblOffset val="100"/>
        <c:noMultiLvlLbl val="0"/>
      </c:catAx>
      <c:valAx>
        <c:axId val="761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16993"/>
        <c:axId val="82887445"/>
      </c:barChart>
      <c:catAx>
        <c:axId val="675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45"/>
        <c:auto val="1"/>
        <c:lblAlgn val="ctr"/>
        <c:lblOffset val="100"/>
        <c:noMultiLvlLbl val="0"/>
      </c:catAx>
      <c:valAx>
        <c:axId val="828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91750"/>
        <c:axId val="54940917"/>
      </c:barChart>
      <c:catAx>
        <c:axId val="475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917"/>
        <c:auto val="1"/>
        <c:lblAlgn val="ctr"/>
        <c:lblOffset val="100"/>
        <c:noMultiLvlLbl val="0"/>
      </c:catAx>
      <c:valAx>
        <c:axId val="549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9899"/>
        <c:axId val="93049393"/>
      </c:barChart>
      <c:catAx>
        <c:axId val="585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93"/>
        <c:auto val="1"/>
        <c:lblAlgn val="ctr"/>
        <c:lblOffset val="100"/>
        <c:noMultiLvlLbl val="0"/>
      </c:catAx>
      <c:valAx>
        <c:axId val="930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1763"/>
        <c:axId val="24214922"/>
      </c:barChart>
      <c:catAx>
        <c:axId val="570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22"/>
        <c:auto val="1"/>
        <c:lblAlgn val="ctr"/>
        <c:lblOffset val="100"/>
        <c:noMultiLvlLbl val="0"/>
      </c:catAx>
      <c:valAx>
        <c:axId val="242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5670"/>
        <c:axId val="78691723"/>
      </c:barChart>
      <c:catAx>
        <c:axId val="494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23"/>
        <c:auto val="1"/>
        <c:lblAlgn val="ctr"/>
        <c:lblOffset val="100"/>
        <c:noMultiLvlLbl val="0"/>
      </c:catAx>
      <c:valAx>
        <c:axId val="786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17311"/>
        <c:axId val="99592090"/>
      </c:barChart>
      <c:catAx>
        <c:axId val="717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90"/>
        <c:auto val="1"/>
        <c:lblAlgn val="ctr"/>
        <c:lblOffset val="100"/>
        <c:noMultiLvlLbl val="0"/>
      </c:catAx>
      <c:valAx>
        <c:axId val="995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2964"/>
        <c:axId val="42497121"/>
      </c:barChart>
      <c:catAx>
        <c:axId val="364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21"/>
        <c:auto val="1"/>
        <c:lblAlgn val="ctr"/>
        <c:lblOffset val="100"/>
        <c:noMultiLvlLbl val="0"/>
      </c:catAx>
      <c:valAx>
        <c:axId val="424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4199"/>
        <c:axId val="84650239"/>
      </c:barChart>
      <c:catAx>
        <c:axId val="823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239"/>
        <c:auto val="1"/>
        <c:lblAlgn val="ctr"/>
        <c:lblOffset val="100"/>
        <c:noMultiLvlLbl val="0"/>
      </c:catAx>
      <c:valAx>
        <c:axId val="846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0134"/>
        <c:axId val="91133571"/>
      </c:barChart>
      <c:catAx>
        <c:axId val="249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571"/>
        <c:auto val="1"/>
        <c:lblAlgn val="ctr"/>
        <c:lblOffset val="100"/>
        <c:noMultiLvlLbl val="0"/>
      </c:catAx>
      <c:valAx>
        <c:axId val="911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