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0296"/>
        <c:axId val="12484240"/>
      </c:scatterChart>
      <c:valAx>
        <c:axId val="9544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40"/>
        <c:crossesAt val="0"/>
        <c:crossBetween val="midCat"/>
      </c:valAx>
      <c:valAx>
        <c:axId val="1248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3891"/>
        <c:axId val="77031929"/>
      </c:scatterChart>
      <c:valAx>
        <c:axId val="4499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29"/>
        <c:crossesAt val="0"/>
        <c:crossBetween val="midCat"/>
      </c:valAx>
      <c:valAx>
        <c:axId val="7703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01165"/>
        <c:axId val="14114062"/>
      </c:scatterChart>
      <c:valAx>
        <c:axId val="4130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062"/>
        <c:crossesAt val="0"/>
        <c:crossBetween val="midCat"/>
      </c:valAx>
      <c:valAx>
        <c:axId val="1411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8015"/>
        <c:axId val="1947368"/>
      </c:scatterChart>
      <c:valAx>
        <c:axId val="7672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8"/>
        <c:crossesAt val="0"/>
        <c:crossBetween val="midCat"/>
      </c:valAx>
      <c:valAx>
        <c:axId val="194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