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46224"/>
        <c:axId val="41439112"/>
      </c:barChart>
      <c:catAx>
        <c:axId val="673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112"/>
        <c:auto val="1"/>
        <c:lblAlgn val="ctr"/>
        <c:lblOffset val="100"/>
        <c:noMultiLvlLbl val="0"/>
      </c:catAx>
      <c:valAx>
        <c:axId val="414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91622"/>
        <c:axId val="30352920"/>
      </c:barChart>
      <c:catAx>
        <c:axId val="974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920"/>
        <c:auto val="1"/>
        <c:lblAlgn val="ctr"/>
        <c:lblOffset val="100"/>
        <c:noMultiLvlLbl val="0"/>
      </c:catAx>
      <c:valAx>
        <c:axId val="303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50164"/>
        <c:axId val="31887268"/>
      </c:barChart>
      <c:catAx>
        <c:axId val="5255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268"/>
        <c:auto val="1"/>
        <c:lblAlgn val="ctr"/>
        <c:lblOffset val="100"/>
        <c:noMultiLvlLbl val="0"/>
      </c:catAx>
      <c:valAx>
        <c:axId val="318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70975"/>
        <c:axId val="46272803"/>
      </c:barChart>
      <c:catAx>
        <c:axId val="541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803"/>
        <c:auto val="1"/>
        <c:lblAlgn val="ctr"/>
        <c:lblOffset val="100"/>
        <c:noMultiLvlLbl val="0"/>
      </c:catAx>
      <c:valAx>
        <c:axId val="462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28015"/>
        <c:axId val="14435745"/>
      </c:barChart>
      <c:catAx>
        <c:axId val="4272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745"/>
        <c:auto val="1"/>
        <c:lblAlgn val="ctr"/>
        <c:lblOffset val="100"/>
        <c:noMultiLvlLbl val="0"/>
      </c:catAx>
      <c:valAx>
        <c:axId val="144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15843"/>
        <c:axId val="42505659"/>
      </c:barChart>
      <c:catAx>
        <c:axId val="635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659"/>
        <c:auto val="1"/>
        <c:lblAlgn val="ctr"/>
        <c:lblOffset val="100"/>
        <c:noMultiLvlLbl val="0"/>
      </c:catAx>
      <c:valAx>
        <c:axId val="425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3277"/>
        <c:axId val="62911404"/>
      </c:barChart>
      <c:catAx>
        <c:axId val="9491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404"/>
        <c:auto val="1"/>
        <c:lblAlgn val="ctr"/>
        <c:lblOffset val="100"/>
        <c:noMultiLvlLbl val="0"/>
      </c:catAx>
      <c:valAx>
        <c:axId val="629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82665"/>
        <c:axId val="65012908"/>
      </c:barChart>
      <c:catAx>
        <c:axId val="1658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908"/>
        <c:auto val="1"/>
        <c:lblAlgn val="ctr"/>
        <c:lblOffset val="100"/>
        <c:noMultiLvlLbl val="0"/>
      </c:catAx>
      <c:valAx>
        <c:axId val="6501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30600"/>
        <c:axId val="34810169"/>
      </c:barChart>
      <c:catAx>
        <c:axId val="2523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169"/>
        <c:auto val="1"/>
        <c:lblAlgn val="ctr"/>
        <c:lblOffset val="100"/>
        <c:noMultiLvlLbl val="0"/>
      </c:catAx>
      <c:valAx>
        <c:axId val="348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14084"/>
        <c:axId val="43208082"/>
      </c:barChart>
      <c:catAx>
        <c:axId val="688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082"/>
        <c:auto val="1"/>
        <c:lblAlgn val="ctr"/>
        <c:lblOffset val="100"/>
        <c:noMultiLvlLbl val="0"/>
      </c:catAx>
      <c:valAx>
        <c:axId val="432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21059"/>
        <c:axId val="7213264"/>
      </c:barChart>
      <c:catAx>
        <c:axId val="377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64"/>
        <c:auto val="1"/>
        <c:lblAlgn val="ctr"/>
        <c:lblOffset val="100"/>
        <c:noMultiLvlLbl val="0"/>
      </c:catAx>
      <c:valAx>
        <c:axId val="72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25130"/>
        <c:axId val="17739467"/>
      </c:barChart>
      <c:catAx>
        <c:axId val="215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67"/>
        <c:auto val="1"/>
        <c:lblAlgn val="ctr"/>
        <c:lblOffset val="100"/>
        <c:noMultiLvlLbl val="0"/>
      </c:catAx>
      <c:valAx>
        <c:axId val="177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59778"/>
        <c:axId val="12486373"/>
      </c:barChart>
      <c:catAx>
        <c:axId val="202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373"/>
        <c:auto val="1"/>
        <c:lblAlgn val="ctr"/>
        <c:lblOffset val="100"/>
        <c:noMultiLvlLbl val="0"/>
      </c:catAx>
      <c:valAx>
        <c:axId val="124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34310"/>
        <c:axId val="13985546"/>
      </c:barChart>
      <c:catAx>
        <c:axId val="9103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546"/>
        <c:auto val="1"/>
        <c:lblAlgn val="ctr"/>
        <c:lblOffset val="100"/>
        <c:noMultiLvlLbl val="0"/>
      </c:catAx>
      <c:valAx>
        <c:axId val="139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1683"/>
        <c:axId val="54023612"/>
      </c:barChart>
      <c:catAx>
        <c:axId val="909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612"/>
        <c:auto val="1"/>
        <c:lblAlgn val="ctr"/>
        <c:lblOffset val="100"/>
        <c:noMultiLvlLbl val="0"/>
      </c:catAx>
      <c:valAx>
        <c:axId val="540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1785"/>
        <c:axId val="1566991"/>
      </c:barChart>
      <c:catAx>
        <c:axId val="11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91"/>
        <c:auto val="1"/>
        <c:lblAlgn val="ctr"/>
        <c:lblOffset val="100"/>
        <c:noMultiLvlLbl val="0"/>
      </c:catAx>
      <c:valAx>
        <c:axId val="15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87760"/>
        <c:axId val="57683796"/>
      </c:barChart>
      <c:catAx>
        <c:axId val="3868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796"/>
        <c:auto val="1"/>
        <c:lblAlgn val="ctr"/>
        <c:lblOffset val="100"/>
        <c:noMultiLvlLbl val="0"/>
      </c:catAx>
      <c:valAx>
        <c:axId val="576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85009"/>
        <c:axId val="53878392"/>
      </c:barChart>
      <c:catAx>
        <c:axId val="681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392"/>
        <c:auto val="1"/>
        <c:lblAlgn val="ctr"/>
        <c:lblOffset val="100"/>
        <c:noMultiLvlLbl val="0"/>
      </c:catAx>
      <c:valAx>
        <c:axId val="538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