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966586"/>
        <c:axId val="51383933"/>
      </c:barChart>
      <c:catAx>
        <c:axId val="13966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3933"/>
        <c:auto val="1"/>
        <c:lblAlgn val="ctr"/>
        <c:lblOffset val="100"/>
        <c:noMultiLvlLbl val="0"/>
      </c:catAx>
      <c:valAx>
        <c:axId val="5138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6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770179"/>
        <c:axId val="46337514"/>
      </c:barChart>
      <c:catAx>
        <c:axId val="69770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7514"/>
        <c:auto val="1"/>
        <c:lblAlgn val="ctr"/>
        <c:lblOffset val="100"/>
        <c:noMultiLvlLbl val="0"/>
      </c:catAx>
      <c:valAx>
        <c:axId val="46337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0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874128"/>
        <c:axId val="92848307"/>
      </c:barChart>
      <c:catAx>
        <c:axId val="32874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8307"/>
        <c:auto val="1"/>
        <c:lblAlgn val="ctr"/>
        <c:lblOffset val="100"/>
        <c:noMultiLvlLbl val="0"/>
      </c:catAx>
      <c:valAx>
        <c:axId val="92848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4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039661"/>
        <c:axId val="88635641"/>
      </c:barChart>
      <c:catAx>
        <c:axId val="96039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5641"/>
        <c:auto val="1"/>
        <c:lblAlgn val="ctr"/>
        <c:lblOffset val="100"/>
        <c:noMultiLvlLbl val="0"/>
      </c:catAx>
      <c:valAx>
        <c:axId val="88635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9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055439"/>
        <c:axId val="72263984"/>
      </c:barChart>
      <c:catAx>
        <c:axId val="94055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3984"/>
        <c:auto val="1"/>
        <c:lblAlgn val="ctr"/>
        <c:lblOffset val="100"/>
        <c:noMultiLvlLbl val="0"/>
      </c:catAx>
      <c:valAx>
        <c:axId val="7226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5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895302"/>
        <c:axId val="82065292"/>
      </c:barChart>
      <c:catAx>
        <c:axId val="39895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5292"/>
        <c:auto val="1"/>
        <c:lblAlgn val="ctr"/>
        <c:lblOffset val="100"/>
        <c:noMultiLvlLbl val="0"/>
      </c:catAx>
      <c:valAx>
        <c:axId val="8206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5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261806"/>
        <c:axId val="51297538"/>
      </c:barChart>
      <c:catAx>
        <c:axId val="49261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7538"/>
        <c:auto val="1"/>
        <c:lblAlgn val="ctr"/>
        <c:lblOffset val="100"/>
        <c:noMultiLvlLbl val="0"/>
      </c:catAx>
      <c:valAx>
        <c:axId val="5129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1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156812"/>
        <c:axId val="86498776"/>
      </c:barChart>
      <c:catAx>
        <c:axId val="48156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8776"/>
        <c:auto val="1"/>
        <c:lblAlgn val="ctr"/>
        <c:lblOffset val="100"/>
        <c:noMultiLvlLbl val="0"/>
      </c:catAx>
      <c:valAx>
        <c:axId val="86498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6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0259"/>
        <c:axId val="86438283"/>
      </c:barChart>
      <c:catAx>
        <c:axId val="690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8283"/>
        <c:auto val="1"/>
        <c:lblAlgn val="ctr"/>
        <c:lblOffset val="100"/>
        <c:noMultiLvlLbl val="0"/>
      </c:catAx>
      <c:valAx>
        <c:axId val="8643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262475"/>
        <c:axId val="86542982"/>
      </c:barChart>
      <c:catAx>
        <c:axId val="72262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2982"/>
        <c:auto val="1"/>
        <c:lblAlgn val="ctr"/>
        <c:lblOffset val="100"/>
        <c:noMultiLvlLbl val="0"/>
      </c:catAx>
      <c:valAx>
        <c:axId val="86542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2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50572"/>
        <c:axId val="73742047"/>
      </c:barChart>
      <c:catAx>
        <c:axId val="2450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2047"/>
        <c:auto val="1"/>
        <c:lblAlgn val="ctr"/>
        <c:lblOffset val="100"/>
        <c:noMultiLvlLbl val="0"/>
      </c:catAx>
      <c:valAx>
        <c:axId val="7374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946726"/>
        <c:axId val="67615926"/>
      </c:barChart>
      <c:catAx>
        <c:axId val="65946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5926"/>
        <c:auto val="1"/>
        <c:lblAlgn val="ctr"/>
        <c:lblOffset val="100"/>
        <c:noMultiLvlLbl val="0"/>
      </c:catAx>
      <c:valAx>
        <c:axId val="6761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6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686023"/>
        <c:axId val="73112410"/>
      </c:barChart>
      <c:catAx>
        <c:axId val="48686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2410"/>
        <c:auto val="1"/>
        <c:lblAlgn val="ctr"/>
        <c:lblOffset val="100"/>
        <c:noMultiLvlLbl val="0"/>
      </c:catAx>
      <c:valAx>
        <c:axId val="7311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6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304981"/>
        <c:axId val="25491558"/>
      </c:barChart>
      <c:catAx>
        <c:axId val="43304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1558"/>
        <c:auto val="1"/>
        <c:lblAlgn val="ctr"/>
        <c:lblOffset val="100"/>
        <c:noMultiLvlLbl val="0"/>
      </c:catAx>
      <c:valAx>
        <c:axId val="2549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4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683492"/>
        <c:axId val="32447486"/>
      </c:barChart>
      <c:catAx>
        <c:axId val="76683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7486"/>
        <c:auto val="1"/>
        <c:lblAlgn val="ctr"/>
        <c:lblOffset val="100"/>
        <c:noMultiLvlLbl val="0"/>
      </c:catAx>
      <c:valAx>
        <c:axId val="32447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3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111925"/>
        <c:axId val="49444845"/>
      </c:barChart>
      <c:catAx>
        <c:axId val="50111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4845"/>
        <c:auto val="1"/>
        <c:lblAlgn val="ctr"/>
        <c:lblOffset val="100"/>
        <c:noMultiLvlLbl val="0"/>
      </c:catAx>
      <c:valAx>
        <c:axId val="4944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1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131665"/>
        <c:axId val="58204781"/>
      </c:barChart>
      <c:catAx>
        <c:axId val="32131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4781"/>
        <c:auto val="1"/>
        <c:lblAlgn val="ctr"/>
        <c:lblOffset val="100"/>
        <c:noMultiLvlLbl val="0"/>
      </c:catAx>
      <c:valAx>
        <c:axId val="5820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1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278382"/>
        <c:axId val="67956674"/>
      </c:barChart>
      <c:catAx>
        <c:axId val="57278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6674"/>
        <c:auto val="1"/>
        <c:lblAlgn val="ctr"/>
        <c:lblOffset val="100"/>
        <c:noMultiLvlLbl val="0"/>
      </c:catAx>
      <c:valAx>
        <c:axId val="6795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8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