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41319"/>
        <c:axId val="21005669"/>
      </c:scatterChart>
      <c:valAx>
        <c:axId val="6124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669"/>
        <c:crossesAt val="0"/>
        <c:crossBetween val="midCat"/>
      </c:valAx>
      <c:valAx>
        <c:axId val="2100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40522"/>
        <c:axId val="36010401"/>
      </c:scatterChart>
      <c:valAx>
        <c:axId val="3044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401"/>
        <c:crossesAt val="0"/>
        <c:crossBetween val="midCat"/>
      </c:valAx>
      <c:valAx>
        <c:axId val="36010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29211"/>
        <c:axId val="58060365"/>
      </c:scatterChart>
      <c:valAx>
        <c:axId val="4332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365"/>
        <c:crossesAt val="0"/>
        <c:crossBetween val="midCat"/>
      </c:valAx>
      <c:valAx>
        <c:axId val="5806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20925"/>
        <c:axId val="78658040"/>
      </c:scatterChart>
      <c:valAx>
        <c:axId val="9272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040"/>
        <c:crossesAt val="0"/>
        <c:crossBetween val="midCat"/>
      </c:valAx>
      <c:valAx>
        <c:axId val="7865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