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19885"/>
        <c:axId val="75325878"/>
      </c:scatterChart>
      <c:valAx>
        <c:axId val="3771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78"/>
        <c:crossesAt val="0"/>
        <c:crossBetween val="midCat"/>
      </c:valAx>
      <c:valAx>
        <c:axId val="7532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79888"/>
        <c:axId val="79180211"/>
      </c:scatterChart>
      <c:valAx>
        <c:axId val="8917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211"/>
        <c:crossesAt val="0"/>
        <c:crossBetween val="midCat"/>
      </c:valAx>
      <c:valAx>
        <c:axId val="7918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0504"/>
        <c:axId val="77806267"/>
      </c:scatterChart>
      <c:valAx>
        <c:axId val="4710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267"/>
        <c:crossesAt val="0"/>
        <c:crossBetween val="midCat"/>
      </c:valAx>
      <c:valAx>
        <c:axId val="7780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6520"/>
        <c:axId val="11223241"/>
      </c:scatterChart>
      <c:valAx>
        <c:axId val="459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241"/>
        <c:crossesAt val="0"/>
        <c:crossBetween val="midCat"/>
      </c:valAx>
      <c:valAx>
        <c:axId val="1122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