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746"/>
        <c:axId val="52369643"/>
      </c:barChart>
      <c:catAx>
        <c:axId val="5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643"/>
        <c:auto val="1"/>
        <c:lblAlgn val="ctr"/>
        <c:lblOffset val="100"/>
        <c:noMultiLvlLbl val="0"/>
      </c:catAx>
      <c:valAx>
        <c:axId val="523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3161"/>
        <c:axId val="23965378"/>
      </c:barChart>
      <c:catAx>
        <c:axId val="302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378"/>
        <c:auto val="1"/>
        <c:lblAlgn val="ctr"/>
        <c:lblOffset val="100"/>
        <c:noMultiLvlLbl val="0"/>
      </c:catAx>
      <c:valAx>
        <c:axId val="239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28718"/>
        <c:axId val="30101463"/>
      </c:barChart>
      <c:catAx>
        <c:axId val="8522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463"/>
        <c:auto val="1"/>
        <c:lblAlgn val="ctr"/>
        <c:lblOffset val="100"/>
        <c:noMultiLvlLbl val="0"/>
      </c:catAx>
      <c:valAx>
        <c:axId val="301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69087"/>
        <c:axId val="62789518"/>
      </c:barChart>
      <c:catAx>
        <c:axId val="125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518"/>
        <c:auto val="1"/>
        <c:lblAlgn val="ctr"/>
        <c:lblOffset val="100"/>
        <c:noMultiLvlLbl val="0"/>
      </c:catAx>
      <c:valAx>
        <c:axId val="6278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6714"/>
        <c:axId val="36975345"/>
      </c:barChart>
      <c:catAx>
        <c:axId val="784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345"/>
        <c:auto val="1"/>
        <c:lblAlgn val="ctr"/>
        <c:lblOffset val="100"/>
        <c:noMultiLvlLbl val="0"/>
      </c:catAx>
      <c:valAx>
        <c:axId val="369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68569"/>
        <c:axId val="89741587"/>
      </c:barChart>
      <c:catAx>
        <c:axId val="998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587"/>
        <c:auto val="1"/>
        <c:lblAlgn val="ctr"/>
        <c:lblOffset val="100"/>
        <c:noMultiLvlLbl val="0"/>
      </c:catAx>
      <c:valAx>
        <c:axId val="8974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3774"/>
        <c:axId val="26870404"/>
      </c:barChart>
      <c:catAx>
        <c:axId val="496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404"/>
        <c:auto val="1"/>
        <c:lblAlgn val="ctr"/>
        <c:lblOffset val="100"/>
        <c:noMultiLvlLbl val="0"/>
      </c:catAx>
      <c:valAx>
        <c:axId val="268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63594"/>
        <c:axId val="1455901"/>
      </c:barChart>
      <c:catAx>
        <c:axId val="7976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01"/>
        <c:auto val="1"/>
        <c:lblAlgn val="ctr"/>
        <c:lblOffset val="100"/>
        <c:noMultiLvlLbl val="0"/>
      </c:catAx>
      <c:valAx>
        <c:axId val="14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62664"/>
        <c:axId val="24434880"/>
      </c:barChart>
      <c:catAx>
        <c:axId val="1286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880"/>
        <c:auto val="1"/>
        <c:lblAlgn val="ctr"/>
        <c:lblOffset val="100"/>
        <c:noMultiLvlLbl val="0"/>
      </c:catAx>
      <c:valAx>
        <c:axId val="244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82166"/>
        <c:axId val="37241860"/>
      </c:barChart>
      <c:catAx>
        <c:axId val="8898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860"/>
        <c:auto val="1"/>
        <c:lblAlgn val="ctr"/>
        <c:lblOffset val="100"/>
        <c:noMultiLvlLbl val="0"/>
      </c:catAx>
      <c:valAx>
        <c:axId val="372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76675"/>
        <c:axId val="87169731"/>
      </c:barChart>
      <c:catAx>
        <c:axId val="9117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731"/>
        <c:auto val="1"/>
        <c:lblAlgn val="ctr"/>
        <c:lblOffset val="100"/>
        <c:noMultiLvlLbl val="0"/>
      </c:catAx>
      <c:valAx>
        <c:axId val="871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3774"/>
        <c:axId val="13946781"/>
      </c:barChart>
      <c:catAx>
        <c:axId val="5882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781"/>
        <c:auto val="1"/>
        <c:lblAlgn val="ctr"/>
        <c:lblOffset val="100"/>
        <c:noMultiLvlLbl val="0"/>
      </c:catAx>
      <c:valAx>
        <c:axId val="139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26701"/>
        <c:axId val="76816058"/>
      </c:barChart>
      <c:catAx>
        <c:axId val="5802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058"/>
        <c:auto val="1"/>
        <c:lblAlgn val="ctr"/>
        <c:lblOffset val="100"/>
        <c:noMultiLvlLbl val="0"/>
      </c:catAx>
      <c:valAx>
        <c:axId val="768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97190"/>
        <c:axId val="68685931"/>
      </c:barChart>
      <c:catAx>
        <c:axId val="104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931"/>
        <c:auto val="1"/>
        <c:lblAlgn val="ctr"/>
        <c:lblOffset val="100"/>
        <c:noMultiLvlLbl val="0"/>
      </c:catAx>
      <c:valAx>
        <c:axId val="686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99236"/>
        <c:axId val="71171705"/>
      </c:barChart>
      <c:catAx>
        <c:axId val="9139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705"/>
        <c:auto val="1"/>
        <c:lblAlgn val="ctr"/>
        <c:lblOffset val="100"/>
        <c:noMultiLvlLbl val="0"/>
      </c:catAx>
      <c:valAx>
        <c:axId val="711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53091"/>
        <c:axId val="3740182"/>
      </c:barChart>
      <c:catAx>
        <c:axId val="196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82"/>
        <c:auto val="1"/>
        <c:lblAlgn val="ctr"/>
        <c:lblOffset val="100"/>
        <c:noMultiLvlLbl val="0"/>
      </c:catAx>
      <c:valAx>
        <c:axId val="37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54108"/>
        <c:axId val="40695522"/>
      </c:barChart>
      <c:catAx>
        <c:axId val="611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522"/>
        <c:auto val="1"/>
        <c:lblAlgn val="ctr"/>
        <c:lblOffset val="100"/>
        <c:noMultiLvlLbl val="0"/>
      </c:catAx>
      <c:valAx>
        <c:axId val="406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70893"/>
        <c:axId val="54953136"/>
      </c:barChart>
      <c:catAx>
        <c:axId val="479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136"/>
        <c:auto val="1"/>
        <c:lblAlgn val="ctr"/>
        <c:lblOffset val="100"/>
        <c:noMultiLvlLbl val="0"/>
      </c:catAx>
      <c:valAx>
        <c:axId val="549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