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56062"/>
        <c:axId val="98186978"/>
      </c:scatterChart>
      <c:valAx>
        <c:axId val="7935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978"/>
        <c:crossesAt val="0"/>
        <c:crossBetween val="midCat"/>
      </c:valAx>
      <c:valAx>
        <c:axId val="98186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14488"/>
        <c:axId val="95252745"/>
      </c:scatterChart>
      <c:valAx>
        <c:axId val="223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745"/>
        <c:crossesAt val="0"/>
        <c:crossBetween val="midCat"/>
      </c:valAx>
      <c:valAx>
        <c:axId val="9525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2556"/>
        <c:axId val="76447224"/>
      </c:scatterChart>
      <c:valAx>
        <c:axId val="7451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24"/>
        <c:crossesAt val="0"/>
        <c:crossBetween val="midCat"/>
      </c:valAx>
      <c:valAx>
        <c:axId val="7644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58731"/>
        <c:axId val="57436187"/>
      </c:scatterChart>
      <c:valAx>
        <c:axId val="1215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187"/>
        <c:crossesAt val="0"/>
        <c:crossBetween val="midCat"/>
      </c:valAx>
      <c:valAx>
        <c:axId val="5743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