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3973"/>
        <c:axId val="36560119"/>
      </c:barChart>
      <c:catAx>
        <c:axId val="774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119"/>
        <c:auto val="1"/>
        <c:lblAlgn val="ctr"/>
        <c:lblOffset val="100"/>
        <c:noMultiLvlLbl val="0"/>
      </c:catAx>
      <c:valAx>
        <c:axId val="365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0211"/>
        <c:axId val="55600308"/>
      </c:barChart>
      <c:catAx>
        <c:axId val="867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308"/>
        <c:auto val="1"/>
        <c:lblAlgn val="ctr"/>
        <c:lblOffset val="100"/>
        <c:noMultiLvlLbl val="0"/>
      </c:catAx>
      <c:valAx>
        <c:axId val="556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5256"/>
        <c:axId val="2556639"/>
      </c:barChart>
      <c:catAx>
        <c:axId val="5083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39"/>
        <c:auto val="1"/>
        <c:lblAlgn val="ctr"/>
        <c:lblOffset val="100"/>
        <c:noMultiLvlLbl val="0"/>
      </c:catAx>
      <c:valAx>
        <c:axId val="25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226"/>
        <c:axId val="48009958"/>
      </c:barChart>
      <c:catAx>
        <c:axId val="50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958"/>
        <c:auto val="1"/>
        <c:lblAlgn val="ctr"/>
        <c:lblOffset val="100"/>
        <c:noMultiLvlLbl val="0"/>
      </c:catAx>
      <c:valAx>
        <c:axId val="480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64971"/>
        <c:axId val="16368077"/>
      </c:barChart>
      <c:catAx>
        <c:axId val="3166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077"/>
        <c:auto val="1"/>
        <c:lblAlgn val="ctr"/>
        <c:lblOffset val="100"/>
        <c:noMultiLvlLbl val="0"/>
      </c:catAx>
      <c:valAx>
        <c:axId val="163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40425"/>
        <c:axId val="54531177"/>
      </c:barChart>
      <c:catAx>
        <c:axId val="859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177"/>
        <c:auto val="1"/>
        <c:lblAlgn val="ctr"/>
        <c:lblOffset val="100"/>
        <c:noMultiLvlLbl val="0"/>
      </c:catAx>
      <c:valAx>
        <c:axId val="545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0527"/>
        <c:axId val="53533501"/>
      </c:barChart>
      <c:catAx>
        <c:axId val="9686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501"/>
        <c:auto val="1"/>
        <c:lblAlgn val="ctr"/>
        <c:lblOffset val="100"/>
        <c:noMultiLvlLbl val="0"/>
      </c:catAx>
      <c:valAx>
        <c:axId val="5353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3182"/>
        <c:axId val="80922083"/>
      </c:barChart>
      <c:catAx>
        <c:axId val="670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083"/>
        <c:auto val="1"/>
        <c:lblAlgn val="ctr"/>
        <c:lblOffset val="100"/>
        <c:noMultiLvlLbl val="0"/>
      </c:catAx>
      <c:valAx>
        <c:axId val="8092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3701"/>
        <c:axId val="58807259"/>
      </c:barChart>
      <c:catAx>
        <c:axId val="3978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259"/>
        <c:auto val="1"/>
        <c:lblAlgn val="ctr"/>
        <c:lblOffset val="100"/>
        <c:noMultiLvlLbl val="0"/>
      </c:catAx>
      <c:valAx>
        <c:axId val="588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57114"/>
        <c:axId val="67517867"/>
      </c:barChart>
      <c:catAx>
        <c:axId val="590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867"/>
        <c:auto val="1"/>
        <c:lblAlgn val="ctr"/>
        <c:lblOffset val="100"/>
        <c:noMultiLvlLbl val="0"/>
      </c:catAx>
      <c:valAx>
        <c:axId val="6751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16245"/>
        <c:axId val="49385602"/>
      </c:barChart>
      <c:catAx>
        <c:axId val="986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02"/>
        <c:auto val="1"/>
        <c:lblAlgn val="ctr"/>
        <c:lblOffset val="100"/>
        <c:noMultiLvlLbl val="0"/>
      </c:catAx>
      <c:valAx>
        <c:axId val="493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3135"/>
        <c:axId val="26226679"/>
      </c:barChart>
      <c:catAx>
        <c:axId val="8160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679"/>
        <c:auto val="1"/>
        <c:lblAlgn val="ctr"/>
        <c:lblOffset val="100"/>
        <c:noMultiLvlLbl val="0"/>
      </c:catAx>
      <c:valAx>
        <c:axId val="2622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12711"/>
        <c:axId val="11629140"/>
      </c:barChart>
      <c:catAx>
        <c:axId val="623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140"/>
        <c:auto val="1"/>
        <c:lblAlgn val="ctr"/>
        <c:lblOffset val="100"/>
        <c:noMultiLvlLbl val="0"/>
      </c:catAx>
      <c:valAx>
        <c:axId val="116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9242"/>
        <c:axId val="69953313"/>
      </c:barChart>
      <c:catAx>
        <c:axId val="67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313"/>
        <c:auto val="1"/>
        <c:lblAlgn val="ctr"/>
        <c:lblOffset val="100"/>
        <c:noMultiLvlLbl val="0"/>
      </c:catAx>
      <c:valAx>
        <c:axId val="6995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5656"/>
        <c:axId val="72410728"/>
      </c:barChart>
      <c:catAx>
        <c:axId val="9512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728"/>
        <c:auto val="1"/>
        <c:lblAlgn val="ctr"/>
        <c:lblOffset val="100"/>
        <c:noMultiLvlLbl val="0"/>
      </c:catAx>
      <c:valAx>
        <c:axId val="7241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14765"/>
        <c:axId val="59883915"/>
      </c:barChart>
      <c:catAx>
        <c:axId val="8501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15"/>
        <c:auto val="1"/>
        <c:lblAlgn val="ctr"/>
        <c:lblOffset val="100"/>
        <c:noMultiLvlLbl val="0"/>
      </c:catAx>
      <c:valAx>
        <c:axId val="598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04650"/>
        <c:axId val="47382192"/>
      </c:barChart>
      <c:catAx>
        <c:axId val="3400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192"/>
        <c:auto val="1"/>
        <c:lblAlgn val="ctr"/>
        <c:lblOffset val="100"/>
        <c:noMultiLvlLbl val="0"/>
      </c:catAx>
      <c:valAx>
        <c:axId val="473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9793"/>
        <c:axId val="43529594"/>
      </c:barChart>
      <c:catAx>
        <c:axId val="6603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94"/>
        <c:auto val="1"/>
        <c:lblAlgn val="ctr"/>
        <c:lblOffset val="100"/>
        <c:noMultiLvlLbl val="0"/>
      </c:catAx>
      <c:valAx>
        <c:axId val="435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