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8969"/>
        <c:axId val="80269802"/>
      </c:barChart>
      <c:catAx>
        <c:axId val="8676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02"/>
        <c:auto val="1"/>
        <c:lblAlgn val="ctr"/>
        <c:lblOffset val="100"/>
        <c:noMultiLvlLbl val="0"/>
      </c:catAx>
      <c:valAx>
        <c:axId val="802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1526"/>
        <c:axId val="75783634"/>
      </c:barChart>
      <c:catAx>
        <c:axId val="830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634"/>
        <c:auto val="1"/>
        <c:lblAlgn val="ctr"/>
        <c:lblOffset val="100"/>
        <c:noMultiLvlLbl val="0"/>
      </c:catAx>
      <c:valAx>
        <c:axId val="757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23989"/>
        <c:axId val="55593498"/>
      </c:barChart>
      <c:catAx>
        <c:axId val="766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498"/>
        <c:auto val="1"/>
        <c:lblAlgn val="ctr"/>
        <c:lblOffset val="100"/>
        <c:noMultiLvlLbl val="0"/>
      </c:catAx>
      <c:valAx>
        <c:axId val="555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9435"/>
        <c:axId val="32004180"/>
      </c:barChart>
      <c:catAx>
        <c:axId val="100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180"/>
        <c:auto val="1"/>
        <c:lblAlgn val="ctr"/>
        <c:lblOffset val="100"/>
        <c:noMultiLvlLbl val="0"/>
      </c:catAx>
      <c:valAx>
        <c:axId val="320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1164"/>
        <c:axId val="36420536"/>
      </c:barChart>
      <c:catAx>
        <c:axId val="50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536"/>
        <c:auto val="1"/>
        <c:lblAlgn val="ctr"/>
        <c:lblOffset val="100"/>
        <c:noMultiLvlLbl val="0"/>
      </c:catAx>
      <c:valAx>
        <c:axId val="364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5685"/>
        <c:axId val="16800045"/>
      </c:barChart>
      <c:catAx>
        <c:axId val="459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045"/>
        <c:auto val="1"/>
        <c:lblAlgn val="ctr"/>
        <c:lblOffset val="100"/>
        <c:noMultiLvlLbl val="0"/>
      </c:catAx>
      <c:valAx>
        <c:axId val="168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4668"/>
        <c:axId val="69375505"/>
      </c:barChart>
      <c:catAx>
        <c:axId val="839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505"/>
        <c:auto val="1"/>
        <c:lblAlgn val="ctr"/>
        <c:lblOffset val="100"/>
        <c:noMultiLvlLbl val="0"/>
      </c:catAx>
      <c:valAx>
        <c:axId val="693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78988"/>
        <c:axId val="58180906"/>
      </c:barChart>
      <c:catAx>
        <c:axId val="3437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06"/>
        <c:auto val="1"/>
        <c:lblAlgn val="ctr"/>
        <c:lblOffset val="100"/>
        <c:noMultiLvlLbl val="0"/>
      </c:catAx>
      <c:valAx>
        <c:axId val="581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44639"/>
        <c:axId val="56942471"/>
      </c:barChart>
      <c:catAx>
        <c:axId val="607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471"/>
        <c:auto val="1"/>
        <c:lblAlgn val="ctr"/>
        <c:lblOffset val="100"/>
        <c:noMultiLvlLbl val="0"/>
      </c:catAx>
      <c:valAx>
        <c:axId val="569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7910"/>
        <c:axId val="87805089"/>
      </c:barChart>
      <c:catAx>
        <c:axId val="507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89"/>
        <c:auto val="1"/>
        <c:lblAlgn val="ctr"/>
        <c:lblOffset val="100"/>
        <c:noMultiLvlLbl val="0"/>
      </c:catAx>
      <c:valAx>
        <c:axId val="878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20241"/>
        <c:axId val="97929753"/>
      </c:barChart>
      <c:catAx>
        <c:axId val="553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753"/>
        <c:auto val="1"/>
        <c:lblAlgn val="ctr"/>
        <c:lblOffset val="100"/>
        <c:noMultiLvlLbl val="0"/>
      </c:catAx>
      <c:valAx>
        <c:axId val="979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5694"/>
        <c:axId val="43718745"/>
      </c:barChart>
      <c:catAx>
        <c:axId val="271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745"/>
        <c:auto val="1"/>
        <c:lblAlgn val="ctr"/>
        <c:lblOffset val="100"/>
        <c:noMultiLvlLbl val="0"/>
      </c:catAx>
      <c:valAx>
        <c:axId val="437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65514"/>
        <c:axId val="12459809"/>
      </c:barChart>
      <c:catAx>
        <c:axId val="108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809"/>
        <c:auto val="1"/>
        <c:lblAlgn val="ctr"/>
        <c:lblOffset val="100"/>
        <c:noMultiLvlLbl val="0"/>
      </c:catAx>
      <c:valAx>
        <c:axId val="124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9786"/>
        <c:axId val="41903949"/>
      </c:barChart>
      <c:catAx>
        <c:axId val="406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49"/>
        <c:auto val="1"/>
        <c:lblAlgn val="ctr"/>
        <c:lblOffset val="100"/>
        <c:noMultiLvlLbl val="0"/>
      </c:catAx>
      <c:valAx>
        <c:axId val="419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5489"/>
        <c:axId val="90399374"/>
      </c:barChart>
      <c:catAx>
        <c:axId val="8562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374"/>
        <c:auto val="1"/>
        <c:lblAlgn val="ctr"/>
        <c:lblOffset val="100"/>
        <c:noMultiLvlLbl val="0"/>
      </c:catAx>
      <c:valAx>
        <c:axId val="903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1253"/>
        <c:axId val="55537883"/>
      </c:barChart>
      <c:catAx>
        <c:axId val="91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883"/>
        <c:auto val="1"/>
        <c:lblAlgn val="ctr"/>
        <c:lblOffset val="100"/>
        <c:noMultiLvlLbl val="0"/>
      </c:catAx>
      <c:valAx>
        <c:axId val="555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83505"/>
        <c:axId val="19032062"/>
      </c:barChart>
      <c:catAx>
        <c:axId val="426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062"/>
        <c:auto val="1"/>
        <c:lblAlgn val="ctr"/>
        <c:lblOffset val="100"/>
        <c:noMultiLvlLbl val="0"/>
      </c:catAx>
      <c:valAx>
        <c:axId val="190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5751"/>
        <c:axId val="42427247"/>
      </c:barChart>
      <c:catAx>
        <c:axId val="457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47"/>
        <c:auto val="1"/>
        <c:lblAlgn val="ctr"/>
        <c:lblOffset val="100"/>
        <c:noMultiLvlLbl val="0"/>
      </c:catAx>
      <c:valAx>
        <c:axId val="424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