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70882"/>
        <c:axId val="51276432"/>
      </c:scatterChart>
      <c:valAx>
        <c:axId val="6217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432"/>
        <c:crossesAt val="0"/>
        <c:crossBetween val="midCat"/>
      </c:valAx>
      <c:valAx>
        <c:axId val="5127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33691"/>
        <c:axId val="62430234"/>
      </c:scatterChart>
      <c:valAx>
        <c:axId val="1393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234"/>
        <c:crossesAt val="0"/>
        <c:crossBetween val="midCat"/>
      </c:valAx>
      <c:valAx>
        <c:axId val="6243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5107"/>
        <c:axId val="55911292"/>
      </c:scatterChart>
      <c:valAx>
        <c:axId val="3047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92"/>
        <c:crossesAt val="0"/>
        <c:crossBetween val="midCat"/>
      </c:valAx>
      <c:valAx>
        <c:axId val="5591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666"/>
        <c:axId val="86803729"/>
      </c:scatterChart>
      <c:valAx>
        <c:axId val="826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729"/>
        <c:crossesAt val="0"/>
        <c:crossBetween val="midCat"/>
      </c:valAx>
      <c:valAx>
        <c:axId val="8680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