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786451"/>
        <c:axId val="90812405"/>
      </c:scatterChart>
      <c:valAx>
        <c:axId val="97786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2405"/>
        <c:crossesAt val="0"/>
        <c:crossBetween val="midCat"/>
      </c:valAx>
      <c:valAx>
        <c:axId val="90812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6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44253"/>
        <c:axId val="88278444"/>
      </c:scatterChart>
      <c:valAx>
        <c:axId val="88244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8444"/>
        <c:crossesAt val="0"/>
        <c:crossBetween val="midCat"/>
      </c:valAx>
      <c:valAx>
        <c:axId val="88278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4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1733"/>
        <c:axId val="36343116"/>
      </c:scatterChart>
      <c:valAx>
        <c:axId val="3141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3116"/>
        <c:crossesAt val="0"/>
        <c:crossBetween val="midCat"/>
      </c:valAx>
      <c:valAx>
        <c:axId val="36343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68689"/>
        <c:axId val="15450478"/>
      </c:scatterChart>
      <c:valAx>
        <c:axId val="70668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0478"/>
        <c:crossesAt val="0"/>
        <c:crossBetween val="midCat"/>
      </c:valAx>
      <c:valAx>
        <c:axId val="15450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8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