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4082"/>
        <c:axId val="8997234"/>
      </c:barChart>
      <c:catAx>
        <c:axId val="196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4"/>
        <c:auto val="1"/>
        <c:lblAlgn val="ctr"/>
        <c:lblOffset val="100"/>
        <c:noMultiLvlLbl val="0"/>
      </c:catAx>
      <c:valAx>
        <c:axId val="89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91522"/>
        <c:axId val="54696287"/>
      </c:barChart>
      <c:catAx>
        <c:axId val="549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87"/>
        <c:auto val="1"/>
        <c:lblAlgn val="ctr"/>
        <c:lblOffset val="100"/>
        <c:noMultiLvlLbl val="0"/>
      </c:catAx>
      <c:valAx>
        <c:axId val="546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716"/>
        <c:axId val="48687975"/>
      </c:barChart>
      <c:catAx>
        <c:axId val="48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75"/>
        <c:auto val="1"/>
        <c:lblAlgn val="ctr"/>
        <c:lblOffset val="100"/>
        <c:noMultiLvlLbl val="0"/>
      </c:catAx>
      <c:valAx>
        <c:axId val="486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3226"/>
        <c:axId val="80289914"/>
      </c:barChart>
      <c:catAx>
        <c:axId val="640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914"/>
        <c:auto val="1"/>
        <c:lblAlgn val="ctr"/>
        <c:lblOffset val="100"/>
        <c:noMultiLvlLbl val="0"/>
      </c:catAx>
      <c:valAx>
        <c:axId val="802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61274"/>
        <c:axId val="63298467"/>
      </c:barChart>
      <c:catAx>
        <c:axId val="369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467"/>
        <c:auto val="1"/>
        <c:lblAlgn val="ctr"/>
        <c:lblOffset val="100"/>
        <c:noMultiLvlLbl val="0"/>
      </c:catAx>
      <c:valAx>
        <c:axId val="63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3723"/>
        <c:axId val="93870311"/>
      </c:barChart>
      <c:catAx>
        <c:axId val="163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311"/>
        <c:auto val="1"/>
        <c:lblAlgn val="ctr"/>
        <c:lblOffset val="100"/>
        <c:noMultiLvlLbl val="0"/>
      </c:catAx>
      <c:valAx>
        <c:axId val="938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855"/>
        <c:axId val="14394059"/>
      </c:barChart>
      <c:catAx>
        <c:axId val="65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059"/>
        <c:auto val="1"/>
        <c:lblAlgn val="ctr"/>
        <c:lblOffset val="100"/>
        <c:noMultiLvlLbl val="0"/>
      </c:catAx>
      <c:valAx>
        <c:axId val="143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2946"/>
        <c:axId val="11431733"/>
      </c:barChart>
      <c:catAx>
        <c:axId val="855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33"/>
        <c:auto val="1"/>
        <c:lblAlgn val="ctr"/>
        <c:lblOffset val="100"/>
        <c:noMultiLvlLbl val="0"/>
      </c:catAx>
      <c:valAx>
        <c:axId val="114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4967"/>
        <c:axId val="81427241"/>
      </c:barChart>
      <c:catAx>
        <c:axId val="721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41"/>
        <c:auto val="1"/>
        <c:lblAlgn val="ctr"/>
        <c:lblOffset val="100"/>
        <c:noMultiLvlLbl val="0"/>
      </c:catAx>
      <c:valAx>
        <c:axId val="814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3890"/>
        <c:axId val="34337627"/>
      </c:barChart>
      <c:catAx>
        <c:axId val="548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27"/>
        <c:auto val="1"/>
        <c:lblAlgn val="ctr"/>
        <c:lblOffset val="100"/>
        <c:noMultiLvlLbl val="0"/>
      </c:catAx>
      <c:valAx>
        <c:axId val="343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439"/>
        <c:axId val="22034689"/>
      </c:barChart>
      <c:catAx>
        <c:axId val="79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89"/>
        <c:auto val="1"/>
        <c:lblAlgn val="ctr"/>
        <c:lblOffset val="100"/>
        <c:noMultiLvlLbl val="0"/>
      </c:catAx>
      <c:valAx>
        <c:axId val="220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34049"/>
        <c:axId val="76580590"/>
      </c:barChart>
      <c:catAx>
        <c:axId val="331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90"/>
        <c:auto val="1"/>
        <c:lblAlgn val="ctr"/>
        <c:lblOffset val="100"/>
        <c:noMultiLvlLbl val="0"/>
      </c:catAx>
      <c:valAx>
        <c:axId val="765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8965"/>
        <c:axId val="62674111"/>
      </c:barChart>
      <c:catAx>
        <c:axId val="143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111"/>
        <c:auto val="1"/>
        <c:lblAlgn val="ctr"/>
        <c:lblOffset val="100"/>
        <c:noMultiLvlLbl val="0"/>
      </c:catAx>
      <c:valAx>
        <c:axId val="626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6754"/>
        <c:axId val="36571884"/>
      </c:barChart>
      <c:catAx>
        <c:axId val="623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84"/>
        <c:auto val="1"/>
        <c:lblAlgn val="ctr"/>
        <c:lblOffset val="100"/>
        <c:noMultiLvlLbl val="0"/>
      </c:catAx>
      <c:valAx>
        <c:axId val="365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5267"/>
        <c:axId val="94911349"/>
      </c:barChart>
      <c:catAx>
        <c:axId val="651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49"/>
        <c:auto val="1"/>
        <c:lblAlgn val="ctr"/>
        <c:lblOffset val="100"/>
        <c:noMultiLvlLbl val="0"/>
      </c:catAx>
      <c:valAx>
        <c:axId val="949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0009"/>
        <c:axId val="40748374"/>
      </c:barChart>
      <c:catAx>
        <c:axId val="597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374"/>
        <c:auto val="1"/>
        <c:lblAlgn val="ctr"/>
        <c:lblOffset val="100"/>
        <c:noMultiLvlLbl val="0"/>
      </c:catAx>
      <c:valAx>
        <c:axId val="407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63980"/>
        <c:axId val="46346452"/>
      </c:barChart>
      <c:catAx>
        <c:axId val="640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452"/>
        <c:auto val="1"/>
        <c:lblAlgn val="ctr"/>
        <c:lblOffset val="100"/>
        <c:noMultiLvlLbl val="0"/>
      </c:catAx>
      <c:valAx>
        <c:axId val="463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5731"/>
        <c:axId val="92926728"/>
      </c:barChart>
      <c:catAx>
        <c:axId val="898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28"/>
        <c:auto val="1"/>
        <c:lblAlgn val="ctr"/>
        <c:lblOffset val="100"/>
        <c:noMultiLvlLbl val="0"/>
      </c:catAx>
      <c:valAx>
        <c:axId val="929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