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92051"/>
        <c:axId val="21467896"/>
      </c:barChart>
      <c:catAx>
        <c:axId val="849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896"/>
        <c:auto val="1"/>
        <c:lblAlgn val="ctr"/>
        <c:lblOffset val="100"/>
        <c:noMultiLvlLbl val="0"/>
      </c:catAx>
      <c:valAx>
        <c:axId val="214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65798"/>
        <c:axId val="14065840"/>
      </c:barChart>
      <c:catAx>
        <c:axId val="578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40"/>
        <c:auto val="1"/>
        <c:lblAlgn val="ctr"/>
        <c:lblOffset val="100"/>
        <c:noMultiLvlLbl val="0"/>
      </c:catAx>
      <c:valAx>
        <c:axId val="140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8850"/>
        <c:axId val="34402356"/>
      </c:barChart>
      <c:catAx>
        <c:axId val="654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356"/>
        <c:auto val="1"/>
        <c:lblAlgn val="ctr"/>
        <c:lblOffset val="100"/>
        <c:noMultiLvlLbl val="0"/>
      </c:catAx>
      <c:valAx>
        <c:axId val="344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8153"/>
        <c:axId val="77995825"/>
      </c:barChart>
      <c:catAx>
        <c:axId val="502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25"/>
        <c:auto val="1"/>
        <c:lblAlgn val="ctr"/>
        <c:lblOffset val="100"/>
        <c:noMultiLvlLbl val="0"/>
      </c:catAx>
      <c:valAx>
        <c:axId val="779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7069"/>
        <c:axId val="63594406"/>
      </c:barChart>
      <c:catAx>
        <c:axId val="60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406"/>
        <c:auto val="1"/>
        <c:lblAlgn val="ctr"/>
        <c:lblOffset val="100"/>
        <c:noMultiLvlLbl val="0"/>
      </c:catAx>
      <c:valAx>
        <c:axId val="635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8596"/>
        <c:axId val="9278202"/>
      </c:barChart>
      <c:catAx>
        <c:axId val="40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2"/>
        <c:auto val="1"/>
        <c:lblAlgn val="ctr"/>
        <c:lblOffset val="100"/>
        <c:noMultiLvlLbl val="0"/>
      </c:catAx>
      <c:valAx>
        <c:axId val="92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4471"/>
        <c:axId val="72947722"/>
      </c:barChart>
      <c:catAx>
        <c:axId val="476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722"/>
        <c:auto val="1"/>
        <c:lblAlgn val="ctr"/>
        <c:lblOffset val="100"/>
        <c:noMultiLvlLbl val="0"/>
      </c:catAx>
      <c:valAx>
        <c:axId val="729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49461"/>
        <c:axId val="7088464"/>
      </c:barChart>
      <c:catAx>
        <c:axId val="693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64"/>
        <c:auto val="1"/>
        <c:lblAlgn val="ctr"/>
        <c:lblOffset val="100"/>
        <c:noMultiLvlLbl val="0"/>
      </c:catAx>
      <c:valAx>
        <c:axId val="70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1744"/>
        <c:axId val="10396674"/>
      </c:barChart>
      <c:catAx>
        <c:axId val="534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674"/>
        <c:auto val="1"/>
        <c:lblAlgn val="ctr"/>
        <c:lblOffset val="100"/>
        <c:noMultiLvlLbl val="0"/>
      </c:catAx>
      <c:valAx>
        <c:axId val="103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1588"/>
        <c:axId val="34668846"/>
      </c:barChart>
      <c:catAx>
        <c:axId val="787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846"/>
        <c:auto val="1"/>
        <c:lblAlgn val="ctr"/>
        <c:lblOffset val="100"/>
        <c:noMultiLvlLbl val="0"/>
      </c:catAx>
      <c:valAx>
        <c:axId val="346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7172"/>
        <c:axId val="65436962"/>
      </c:barChart>
      <c:catAx>
        <c:axId val="625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62"/>
        <c:auto val="1"/>
        <c:lblAlgn val="ctr"/>
        <c:lblOffset val="100"/>
        <c:noMultiLvlLbl val="0"/>
      </c:catAx>
      <c:valAx>
        <c:axId val="654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8511"/>
        <c:axId val="53610478"/>
      </c:barChart>
      <c:catAx>
        <c:axId val="303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478"/>
        <c:auto val="1"/>
        <c:lblAlgn val="ctr"/>
        <c:lblOffset val="100"/>
        <c:noMultiLvlLbl val="0"/>
      </c:catAx>
      <c:valAx>
        <c:axId val="536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6208"/>
        <c:axId val="36340493"/>
      </c:barChart>
      <c:catAx>
        <c:axId val="8001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493"/>
        <c:auto val="1"/>
        <c:lblAlgn val="ctr"/>
        <c:lblOffset val="100"/>
        <c:noMultiLvlLbl val="0"/>
      </c:catAx>
      <c:valAx>
        <c:axId val="363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2968"/>
        <c:axId val="78708410"/>
      </c:barChart>
      <c:catAx>
        <c:axId val="717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10"/>
        <c:auto val="1"/>
        <c:lblAlgn val="ctr"/>
        <c:lblOffset val="100"/>
        <c:noMultiLvlLbl val="0"/>
      </c:catAx>
      <c:valAx>
        <c:axId val="787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6406"/>
        <c:axId val="20412781"/>
      </c:barChart>
      <c:catAx>
        <c:axId val="620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781"/>
        <c:auto val="1"/>
        <c:lblAlgn val="ctr"/>
        <c:lblOffset val="100"/>
        <c:noMultiLvlLbl val="0"/>
      </c:catAx>
      <c:valAx>
        <c:axId val="204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1377"/>
        <c:axId val="64213294"/>
      </c:barChart>
      <c:catAx>
        <c:axId val="120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294"/>
        <c:auto val="1"/>
        <c:lblAlgn val="ctr"/>
        <c:lblOffset val="100"/>
        <c:noMultiLvlLbl val="0"/>
      </c:catAx>
      <c:valAx>
        <c:axId val="642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0175"/>
        <c:axId val="13411164"/>
      </c:barChart>
      <c:catAx>
        <c:axId val="7061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164"/>
        <c:auto val="1"/>
        <c:lblAlgn val="ctr"/>
        <c:lblOffset val="100"/>
        <c:noMultiLvlLbl val="0"/>
      </c:catAx>
      <c:valAx>
        <c:axId val="134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24078"/>
        <c:axId val="27164315"/>
      </c:barChart>
      <c:catAx>
        <c:axId val="293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15"/>
        <c:auto val="1"/>
        <c:lblAlgn val="ctr"/>
        <c:lblOffset val="100"/>
        <c:noMultiLvlLbl val="0"/>
      </c:catAx>
      <c:valAx>
        <c:axId val="271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