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85832"/>
        <c:axId val="91579592"/>
      </c:scatterChart>
      <c:valAx>
        <c:axId val="4028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592"/>
        <c:crossesAt val="0"/>
        <c:crossBetween val="midCat"/>
      </c:valAx>
      <c:valAx>
        <c:axId val="91579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68346"/>
        <c:axId val="49874897"/>
      </c:scatterChart>
      <c:valAx>
        <c:axId val="4036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897"/>
        <c:crossesAt val="0"/>
        <c:crossBetween val="midCat"/>
      </c:valAx>
      <c:valAx>
        <c:axId val="4987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44020"/>
        <c:axId val="51881321"/>
      </c:scatterChart>
      <c:valAx>
        <c:axId val="1164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321"/>
        <c:crossesAt val="0"/>
        <c:crossBetween val="midCat"/>
      </c:valAx>
      <c:valAx>
        <c:axId val="5188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94007"/>
        <c:axId val="53537214"/>
      </c:scatterChart>
      <c:valAx>
        <c:axId val="97494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214"/>
        <c:crossesAt val="0"/>
        <c:crossBetween val="midCat"/>
      </c:valAx>
      <c:valAx>
        <c:axId val="5353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