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45890"/>
        <c:axId val="97491478"/>
      </c:scatterChart>
      <c:valAx>
        <c:axId val="2034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478"/>
        <c:crossesAt val="0"/>
        <c:crossBetween val="midCat"/>
      </c:valAx>
      <c:valAx>
        <c:axId val="9749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01413"/>
        <c:axId val="63224803"/>
      </c:scatterChart>
      <c:valAx>
        <c:axId val="6150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803"/>
        <c:crossesAt val="0"/>
        <c:crossBetween val="midCat"/>
      </c:valAx>
      <c:valAx>
        <c:axId val="6322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11148"/>
        <c:axId val="58555534"/>
      </c:scatterChart>
      <c:valAx>
        <c:axId val="6261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34"/>
        <c:crossesAt val="0"/>
        <c:crossBetween val="midCat"/>
      </c:valAx>
      <c:valAx>
        <c:axId val="5855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76316"/>
        <c:axId val="1252451"/>
      </c:scatterChart>
      <c:valAx>
        <c:axId val="7577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51"/>
        <c:crossesAt val="0"/>
        <c:crossBetween val="midCat"/>
      </c:valAx>
      <c:valAx>
        <c:axId val="125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