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29850"/>
        <c:axId val="91915559"/>
      </c:barChart>
      <c:catAx>
        <c:axId val="9522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559"/>
        <c:auto val="1"/>
        <c:lblAlgn val="ctr"/>
        <c:lblOffset val="100"/>
        <c:noMultiLvlLbl val="0"/>
      </c:catAx>
      <c:valAx>
        <c:axId val="9191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148010"/>
        <c:axId val="28871608"/>
      </c:barChart>
      <c:catAx>
        <c:axId val="3814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608"/>
        <c:auto val="1"/>
        <c:lblAlgn val="ctr"/>
        <c:lblOffset val="100"/>
        <c:noMultiLvlLbl val="0"/>
      </c:catAx>
      <c:valAx>
        <c:axId val="2887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24803"/>
        <c:axId val="55715910"/>
      </c:barChart>
      <c:catAx>
        <c:axId val="1842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5910"/>
        <c:auto val="1"/>
        <c:lblAlgn val="ctr"/>
        <c:lblOffset val="100"/>
        <c:noMultiLvlLbl val="0"/>
      </c:catAx>
      <c:valAx>
        <c:axId val="5571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75830"/>
        <c:axId val="33571271"/>
      </c:barChart>
      <c:catAx>
        <c:axId val="9857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271"/>
        <c:auto val="1"/>
        <c:lblAlgn val="ctr"/>
        <c:lblOffset val="100"/>
        <c:noMultiLvlLbl val="0"/>
      </c:catAx>
      <c:valAx>
        <c:axId val="3357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13347"/>
        <c:axId val="14559332"/>
      </c:barChart>
      <c:catAx>
        <c:axId val="6881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332"/>
        <c:auto val="1"/>
        <c:lblAlgn val="ctr"/>
        <c:lblOffset val="100"/>
        <c:noMultiLvlLbl val="0"/>
      </c:catAx>
      <c:valAx>
        <c:axId val="1455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32640"/>
        <c:axId val="10184423"/>
      </c:barChart>
      <c:catAx>
        <c:axId val="2773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423"/>
        <c:auto val="1"/>
        <c:lblAlgn val="ctr"/>
        <c:lblOffset val="100"/>
        <c:noMultiLvlLbl val="0"/>
      </c:catAx>
      <c:valAx>
        <c:axId val="1018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25681"/>
        <c:axId val="78397050"/>
      </c:barChart>
      <c:catAx>
        <c:axId val="8772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050"/>
        <c:auto val="1"/>
        <c:lblAlgn val="ctr"/>
        <c:lblOffset val="100"/>
        <c:noMultiLvlLbl val="0"/>
      </c:catAx>
      <c:valAx>
        <c:axId val="7839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35390"/>
        <c:axId val="63353746"/>
      </c:barChart>
      <c:catAx>
        <c:axId val="7023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746"/>
        <c:auto val="1"/>
        <c:lblAlgn val="ctr"/>
        <c:lblOffset val="100"/>
        <c:noMultiLvlLbl val="0"/>
      </c:catAx>
      <c:valAx>
        <c:axId val="6335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16651"/>
        <c:axId val="84858044"/>
      </c:barChart>
      <c:catAx>
        <c:axId val="8361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044"/>
        <c:auto val="1"/>
        <c:lblAlgn val="ctr"/>
        <c:lblOffset val="100"/>
        <c:noMultiLvlLbl val="0"/>
      </c:catAx>
      <c:valAx>
        <c:axId val="8485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513438"/>
        <c:axId val="79749439"/>
      </c:barChart>
      <c:catAx>
        <c:axId val="5451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439"/>
        <c:auto val="1"/>
        <c:lblAlgn val="ctr"/>
        <c:lblOffset val="100"/>
        <c:noMultiLvlLbl val="0"/>
      </c:catAx>
      <c:valAx>
        <c:axId val="7974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49792"/>
        <c:axId val="25896245"/>
      </c:barChart>
      <c:catAx>
        <c:axId val="9494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245"/>
        <c:auto val="1"/>
        <c:lblAlgn val="ctr"/>
        <c:lblOffset val="100"/>
        <c:noMultiLvlLbl val="0"/>
      </c:catAx>
      <c:valAx>
        <c:axId val="2589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33833"/>
        <c:axId val="54343243"/>
      </c:barChart>
      <c:catAx>
        <c:axId val="5853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243"/>
        <c:auto val="1"/>
        <c:lblAlgn val="ctr"/>
        <c:lblOffset val="100"/>
        <c:noMultiLvlLbl val="0"/>
      </c:catAx>
      <c:valAx>
        <c:axId val="5434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43267"/>
        <c:axId val="83049709"/>
      </c:barChart>
      <c:catAx>
        <c:axId val="8344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709"/>
        <c:auto val="1"/>
        <c:lblAlgn val="ctr"/>
        <c:lblOffset val="100"/>
        <c:noMultiLvlLbl val="0"/>
      </c:catAx>
      <c:valAx>
        <c:axId val="8304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41310"/>
        <c:axId val="39760211"/>
      </c:barChart>
      <c:catAx>
        <c:axId val="6574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211"/>
        <c:auto val="1"/>
        <c:lblAlgn val="ctr"/>
        <c:lblOffset val="100"/>
        <c:noMultiLvlLbl val="0"/>
      </c:catAx>
      <c:valAx>
        <c:axId val="3976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24691"/>
        <c:axId val="54595008"/>
      </c:barChart>
      <c:catAx>
        <c:axId val="5222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008"/>
        <c:auto val="1"/>
        <c:lblAlgn val="ctr"/>
        <c:lblOffset val="100"/>
        <c:noMultiLvlLbl val="0"/>
      </c:catAx>
      <c:valAx>
        <c:axId val="5459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60821"/>
        <c:axId val="55669551"/>
      </c:barChart>
      <c:catAx>
        <c:axId val="7856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551"/>
        <c:auto val="1"/>
        <c:lblAlgn val="ctr"/>
        <c:lblOffset val="100"/>
        <c:noMultiLvlLbl val="0"/>
      </c:catAx>
      <c:valAx>
        <c:axId val="5566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37971"/>
        <c:axId val="30043791"/>
      </c:barChart>
      <c:catAx>
        <c:axId val="3483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791"/>
        <c:auto val="1"/>
        <c:lblAlgn val="ctr"/>
        <c:lblOffset val="100"/>
        <c:noMultiLvlLbl val="0"/>
      </c:catAx>
      <c:valAx>
        <c:axId val="3004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4315"/>
        <c:axId val="98728800"/>
      </c:barChart>
      <c:catAx>
        <c:axId val="222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800"/>
        <c:auto val="1"/>
        <c:lblAlgn val="ctr"/>
        <c:lblOffset val="100"/>
        <c:noMultiLvlLbl val="0"/>
      </c:catAx>
      <c:valAx>
        <c:axId val="9872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