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848213"/>
        <c:axId val="46357591"/>
      </c:scatterChart>
      <c:valAx>
        <c:axId val="7184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591"/>
        <c:crossesAt val="0"/>
        <c:crossBetween val="midCat"/>
      </c:valAx>
      <c:valAx>
        <c:axId val="463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402180"/>
        <c:axId val="74342454"/>
      </c:barChart>
      <c:catAx>
        <c:axId val="6040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454"/>
        <c:crossesAt val="0"/>
        <c:auto val="1"/>
        <c:lblAlgn val="ctr"/>
        <c:lblOffset val="100"/>
        <c:noMultiLvlLbl val="0"/>
      </c:catAx>
      <c:valAx>
        <c:axId val="743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60785"/>
        <c:axId val="66785007"/>
      </c:barChart>
      <c:catAx>
        <c:axId val="4796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007"/>
        <c:crossesAt val="0"/>
        <c:auto val="1"/>
        <c:lblAlgn val="ctr"/>
        <c:lblOffset val="100"/>
        <c:noMultiLvlLbl val="0"/>
      </c:catAx>
      <c:valAx>
        <c:axId val="667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74656"/>
        <c:axId val="58694775"/>
      </c:barChart>
      <c:catAx>
        <c:axId val="2947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775"/>
        <c:crossesAt val="0"/>
        <c:auto val="1"/>
        <c:lblAlgn val="ctr"/>
        <c:lblOffset val="100"/>
        <c:noMultiLvlLbl val="0"/>
      </c:catAx>
      <c:valAx>
        <c:axId val="586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816107"/>
        <c:axId val="16703319"/>
      </c:areaChart>
      <c:catAx>
        <c:axId val="3181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319"/>
        <c:crossesAt val="0"/>
        <c:auto val="1"/>
        <c:lblAlgn val="ctr"/>
        <c:lblOffset val="100"/>
        <c:noMultiLvlLbl val="0"/>
      </c:catAx>
      <c:valAx>
        <c:axId val="167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66135"/>
        <c:axId val="80863871"/>
      </c:areaChart>
      <c:catAx>
        <c:axId val="1566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871"/>
        <c:crossesAt val="0"/>
        <c:auto val="1"/>
        <c:lblAlgn val="ctr"/>
        <c:lblOffset val="100"/>
        <c:noMultiLvlLbl val="0"/>
      </c:catAx>
      <c:valAx>
        <c:axId val="808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589181"/>
        <c:axId val="40525538"/>
      </c:areaChart>
      <c:catAx>
        <c:axId val="7258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538"/>
        <c:crossesAt val="0"/>
        <c:auto val="1"/>
        <c:lblAlgn val="ctr"/>
        <c:lblOffset val="100"/>
        <c:noMultiLvlLbl val="0"/>
      </c:catAx>
      <c:valAx>
        <c:axId val="405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3197"/>
        <c:axId val="75175924"/>
      </c:lineChart>
      <c:catAx>
        <c:axId val="1334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924"/>
        <c:crossesAt val="0"/>
        <c:auto val="1"/>
        <c:lblAlgn val="ctr"/>
        <c:lblOffset val="100"/>
        <c:noMultiLvlLbl val="0"/>
      </c:catAx>
      <c:valAx>
        <c:axId val="751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3649"/>
        <c:axId val="78946761"/>
      </c:lineChart>
      <c:catAx>
        <c:axId val="6269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761"/>
        <c:crossesAt val="0"/>
        <c:auto val="1"/>
        <c:lblAlgn val="ctr"/>
        <c:lblOffset val="100"/>
        <c:noMultiLvlLbl val="0"/>
      </c:catAx>
      <c:valAx>
        <c:axId val="789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2972"/>
        <c:axId val="61318743"/>
      </c:lineChart>
      <c:catAx>
        <c:axId val="1390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743"/>
        <c:crossesAt val="0"/>
        <c:auto val="1"/>
        <c:lblAlgn val="ctr"/>
        <c:lblOffset val="100"/>
        <c:noMultiLvlLbl val="0"/>
      </c:catAx>
      <c:valAx>
        <c:axId val="613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496207"/>
        <c:axId val="15852592"/>
      </c:scatterChart>
      <c:valAx>
        <c:axId val="834962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592"/>
        <c:crossesAt val="0"/>
        <c:crossBetween val="midCat"/>
      </c:valAx>
      <c:valAx>
        <c:axId val="158525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08919"/>
        <c:axId val="61240246"/>
      </c:radarChart>
      <c:catAx>
        <c:axId val="13208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246"/>
        <c:crossesAt val="0"/>
        <c:auto val="1"/>
        <c:lblAlgn val="ctr"/>
        <c:lblOffset val="100"/>
        <c:noMultiLvlLbl val="0"/>
      </c:catAx>
      <c:valAx>
        <c:axId val="61240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016493"/>
        <c:axId val="41349727"/>
      </c:radarChart>
      <c:catAx>
        <c:axId val="73016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727"/>
        <c:crossesAt val="0"/>
        <c:auto val="1"/>
        <c:lblAlgn val="ctr"/>
        <c:lblOffset val="100"/>
        <c:noMultiLvlLbl val="0"/>
      </c:catAx>
      <c:valAx>
        <c:axId val="41349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431172"/>
        <c:axId val="53757081"/>
      </c:radarChart>
      <c:catAx>
        <c:axId val="25431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081"/>
        <c:crossesAt val="0"/>
        <c:auto val="1"/>
        <c:lblAlgn val="ctr"/>
        <c:lblOffset val="100"/>
        <c:noMultiLvlLbl val="0"/>
      </c:catAx>
      <c:valAx>
        <c:axId val="53757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7742"/>
        <c:axId val="58598308"/>
      </c:lineChart>
      <c:catAx>
        <c:axId val="7521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308"/>
        <c:crossesAt val="0"/>
        <c:auto val="1"/>
        <c:lblAlgn val="ctr"/>
        <c:lblOffset val="100"/>
        <c:noMultiLvlLbl val="0"/>
      </c:catAx>
      <c:valAx>
        <c:axId val="58598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58"/>
        <c:axId val="28890694"/>
      </c:bubbleChart>
      <c:valAx>
        <c:axId val="7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694"/>
        <c:crossesAt val="0"/>
        <c:crossBetween val="midCat"/>
      </c:valAx>
      <c:valAx>
        <c:axId val="288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9426"/>
        <c:axId val="89145225"/>
      </c:lineChart>
      <c:catAx>
        <c:axId val="5016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225"/>
        <c:crossesAt val="0"/>
        <c:auto val="1"/>
        <c:lblAlgn val="ctr"/>
        <c:lblOffset val="100"/>
        <c:noMultiLvlLbl val="0"/>
      </c:catAx>
      <c:valAx>
        <c:axId val="89145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0796"/>
        <c:axId val="25834903"/>
      </c:lineChart>
      <c:catAx>
        <c:axId val="8394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903"/>
        <c:crossesAt val="0"/>
        <c:auto val="1"/>
        <c:lblAlgn val="ctr"/>
        <c:lblOffset val="100"/>
        <c:noMultiLvlLbl val="0"/>
      </c:catAx>
      <c:valAx>
        <c:axId val="25834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3542"/>
        <c:axId val="17304024"/>
      </c:lineChart>
      <c:catAx>
        <c:axId val="7529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024"/>
        <c:crossesAt val="0"/>
        <c:auto val="1"/>
        <c:lblAlgn val="ctr"/>
        <c:lblOffset val="100"/>
        <c:noMultiLvlLbl val="0"/>
      </c:catAx>
      <c:valAx>
        <c:axId val="173040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5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6724"/>
        <c:axId val="71463799"/>
      </c:lineChart>
      <c:catAx>
        <c:axId val="9753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799"/>
        <c:crossesAt val="0"/>
        <c:auto val="1"/>
        <c:lblAlgn val="ctr"/>
        <c:lblOffset val="100"/>
        <c:noMultiLvlLbl val="0"/>
      </c:catAx>
      <c:valAx>
        <c:axId val="71463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7680"/>
        <c:axId val="14895299"/>
      </c:lineChart>
      <c:catAx>
        <c:axId val="4773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299"/>
        <c:crossesAt val="0"/>
        <c:auto val="1"/>
        <c:lblAlgn val="ctr"/>
        <c:lblOffset val="100"/>
        <c:noMultiLvlLbl val="0"/>
      </c:catAx>
      <c:valAx>
        <c:axId val="14895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6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0191"/>
        <c:axId val="41461727"/>
      </c:lineChart>
      <c:catAx>
        <c:axId val="704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727"/>
        <c:crossesAt val="0"/>
        <c:auto val="1"/>
        <c:lblAlgn val="ctr"/>
        <c:lblOffset val="100"/>
        <c:noMultiLvlLbl val="0"/>
      </c:catAx>
      <c:valAx>
        <c:axId val="41461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5427"/>
        <c:axId val="90921414"/>
      </c:lineChart>
      <c:catAx>
        <c:axId val="3739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414"/>
        <c:crossesAt val="0"/>
        <c:auto val="1"/>
        <c:lblAlgn val="ctr"/>
        <c:lblOffset val="100"/>
        <c:noMultiLvlLbl val="0"/>
      </c:catAx>
      <c:valAx>
        <c:axId val="90921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4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8362"/>
        <c:axId val="54965020"/>
      </c:lineChart>
      <c:catAx>
        <c:axId val="2400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020"/>
        <c:crossesAt val="0"/>
        <c:auto val="1"/>
        <c:lblAlgn val="ctr"/>
        <c:lblOffset val="100"/>
        <c:noMultiLvlLbl val="0"/>
      </c:catAx>
      <c:valAx>
        <c:axId val="54965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3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85026"/>
        <c:axId val="85451930"/>
      </c:barChart>
      <c:catAx>
        <c:axId val="7218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930"/>
        <c:auto val="1"/>
        <c:lblAlgn val="ctr"/>
        <c:lblOffset val="100"/>
        <c:noMultiLvlLbl val="0"/>
      </c:catAx>
      <c:valAx>
        <c:axId val="85451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1729"/>
        <c:axId val="29454634"/>
      </c:bubbleChart>
      <c:valAx>
        <c:axId val="502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634"/>
        <c:crossesAt val="0"/>
        <c:crossBetween val="midCat"/>
      </c:valAx>
      <c:valAx>
        <c:axId val="294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662043"/>
        <c:axId val="12250356"/>
      </c:areaChart>
      <c:catAx>
        <c:axId val="7566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356"/>
        <c:auto val="1"/>
        <c:lblAlgn val="ctr"/>
        <c:lblOffset val="100"/>
        <c:noMultiLvlLbl val="0"/>
      </c:catAx>
      <c:valAx>
        <c:axId val="12250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416734"/>
        <c:axId val="3334591"/>
      </c:radarChart>
      <c:catAx>
        <c:axId val="414167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4591"/>
        <c:auto val="1"/>
        <c:lblAlgn val="ctr"/>
        <c:lblOffset val="100"/>
        <c:noMultiLvlLbl val="0"/>
      </c:catAx>
      <c:valAx>
        <c:axId val="3334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8899"/>
        <c:axId val="27064849"/>
      </c:lineChart>
      <c:catAx>
        <c:axId val="938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49"/>
        <c:auto val="1"/>
        <c:lblAlgn val="ctr"/>
        <c:lblOffset val="100"/>
        <c:noMultiLvlLbl val="0"/>
      </c:catAx>
      <c:valAx>
        <c:axId val="27064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667364"/>
        <c:axId val="75384986"/>
      </c:bubbleChart>
      <c:valAx>
        <c:axId val="1766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986"/>
        <c:crossesAt val="0"/>
        <c:crossBetween val="midCat"/>
      </c:valAx>
      <c:valAx>
        <c:axId val="753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519159"/>
        <c:axId val="47423417"/>
      </c:scatterChart>
      <c:valAx>
        <c:axId val="5551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417"/>
        <c:crossesAt val="0"/>
        <c:crossBetween val="midCat"/>
      </c:valAx>
      <c:valAx>
        <c:axId val="47423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2865"/>
        <c:axId val="61941320"/>
      </c:lineChart>
      <c:catAx>
        <c:axId val="3879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320"/>
        <c:crossesAt val="0"/>
        <c:auto val="1"/>
        <c:lblAlgn val="ctr"/>
        <c:lblOffset val="100"/>
        <c:noMultiLvlLbl val="0"/>
      </c:catAx>
      <c:valAx>
        <c:axId val="61941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251145"/>
        <c:axId val="91636608"/>
      </c:barChart>
      <c:catAx>
        <c:axId val="4525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608"/>
        <c:crossesAt val="0"/>
        <c:auto val="1"/>
        <c:lblAlgn val="ctr"/>
        <c:lblOffset val="100"/>
        <c:noMultiLvlLbl val="0"/>
      </c:catAx>
      <c:valAx>
        <c:axId val="9163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195509"/>
        <c:axId val="90093787"/>
      </c:areaChart>
      <c:catAx>
        <c:axId val="8219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787"/>
        <c:crossesAt val="0"/>
        <c:auto val="1"/>
        <c:lblAlgn val="ctr"/>
        <c:lblOffset val="100"/>
        <c:noMultiLvlLbl val="0"/>
      </c:catAx>
      <c:valAx>
        <c:axId val="90093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155674"/>
        <c:axId val="64319888"/>
      </c:barChart>
      <c:catAx>
        <c:axId val="4315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888"/>
        <c:crossesAt val="0"/>
        <c:auto val="1"/>
        <c:lblAlgn val="ctr"/>
        <c:lblOffset val="100"/>
        <c:noMultiLvlLbl val="0"/>
      </c:catAx>
      <c:valAx>
        <c:axId val="643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71647"/>
        <c:axId val="42503990"/>
      </c:bubbleChart>
      <c:valAx>
        <c:axId val="1387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990"/>
        <c:crossesAt val="0"/>
        <c:crossBetween val="midCat"/>
      </c:valAx>
      <c:valAx>
        <c:axId val="425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66829"/>
        <c:axId val="35545831"/>
      </c:bubbleChart>
      <c:valAx>
        <c:axId val="7266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831"/>
        <c:crossesAt val="0"/>
        <c:crossBetween val="midCat"/>
      </c:valAx>
      <c:valAx>
        <c:axId val="355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788180"/>
        <c:axId val="14216554"/>
      </c:barChart>
      <c:catAx>
        <c:axId val="6978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554"/>
        <c:crossesAt val="0"/>
        <c:auto val="1"/>
        <c:lblAlgn val="ctr"/>
        <c:lblOffset val="100"/>
        <c:noMultiLvlLbl val="0"/>
      </c:catAx>
      <c:valAx>
        <c:axId val="1421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11111"/>
        <c:axId val="64921492"/>
      </c:barChart>
      <c:catAx>
        <c:axId val="62111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92"/>
        <c:crossesAt val="0"/>
        <c:auto val="1"/>
        <c:lblAlgn val="ctr"/>
        <c:lblOffset val="100"/>
        <c:noMultiLvlLbl val="0"/>
      </c:catAx>
      <c:valAx>
        <c:axId val="649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09406"/>
        <c:axId val="78910312"/>
      </c:barChart>
      <c:catAx>
        <c:axId val="6080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312"/>
        <c:crossesAt val="0"/>
        <c:auto val="1"/>
        <c:lblAlgn val="ctr"/>
        <c:lblOffset val="100"/>
        <c:noMultiLvlLbl val="0"/>
      </c:catAx>
      <c:valAx>
        <c:axId val="789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