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68620"/>
        <c:axId val="30515812"/>
      </c:scatterChart>
      <c:valAx>
        <c:axId val="1836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812"/>
        <c:crossesAt val="0"/>
        <c:crossBetween val="midCat"/>
      </c:valAx>
      <c:valAx>
        <c:axId val="305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112567"/>
        <c:axId val="94980104"/>
      </c:barChart>
      <c:catAx>
        <c:axId val="7311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104"/>
        <c:crossesAt val="0"/>
        <c:auto val="1"/>
        <c:lblAlgn val="ctr"/>
        <c:lblOffset val="100"/>
        <c:noMultiLvlLbl val="0"/>
      </c:catAx>
      <c:valAx>
        <c:axId val="949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46231"/>
        <c:axId val="52366404"/>
      </c:barChart>
      <c:catAx>
        <c:axId val="6454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404"/>
        <c:crossesAt val="0"/>
        <c:auto val="1"/>
        <c:lblAlgn val="ctr"/>
        <c:lblOffset val="100"/>
        <c:noMultiLvlLbl val="0"/>
      </c:catAx>
      <c:valAx>
        <c:axId val="523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12008"/>
        <c:axId val="21976130"/>
      </c:barChart>
      <c:catAx>
        <c:axId val="5511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130"/>
        <c:crossesAt val="0"/>
        <c:auto val="1"/>
        <c:lblAlgn val="ctr"/>
        <c:lblOffset val="100"/>
        <c:noMultiLvlLbl val="0"/>
      </c:catAx>
      <c:valAx>
        <c:axId val="219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92655"/>
        <c:axId val="99875498"/>
      </c:areaChart>
      <c:catAx>
        <c:axId val="802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498"/>
        <c:crossesAt val="0"/>
        <c:auto val="1"/>
        <c:lblAlgn val="ctr"/>
        <c:lblOffset val="100"/>
        <c:noMultiLvlLbl val="0"/>
      </c:catAx>
      <c:valAx>
        <c:axId val="998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98513"/>
        <c:axId val="54376393"/>
      </c:areaChart>
      <c:catAx>
        <c:axId val="718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393"/>
        <c:crossesAt val="0"/>
        <c:auto val="1"/>
        <c:lblAlgn val="ctr"/>
        <c:lblOffset val="100"/>
        <c:noMultiLvlLbl val="0"/>
      </c:catAx>
      <c:valAx>
        <c:axId val="543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41143"/>
        <c:axId val="9306637"/>
      </c:areaChart>
      <c:catAx>
        <c:axId val="969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37"/>
        <c:crossesAt val="0"/>
        <c:auto val="1"/>
        <c:lblAlgn val="ctr"/>
        <c:lblOffset val="100"/>
        <c:noMultiLvlLbl val="0"/>
      </c:catAx>
      <c:valAx>
        <c:axId val="93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4878"/>
        <c:axId val="78862342"/>
      </c:lineChart>
      <c:catAx>
        <c:axId val="8933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342"/>
        <c:crossesAt val="0"/>
        <c:auto val="1"/>
        <c:lblAlgn val="ctr"/>
        <c:lblOffset val="100"/>
        <c:noMultiLvlLbl val="0"/>
      </c:catAx>
      <c:valAx>
        <c:axId val="788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5564"/>
        <c:axId val="2437223"/>
      </c:lineChart>
      <c:catAx>
        <c:axId val="596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3"/>
        <c:crossesAt val="0"/>
        <c:auto val="1"/>
        <c:lblAlgn val="ctr"/>
        <c:lblOffset val="100"/>
        <c:noMultiLvlLbl val="0"/>
      </c:catAx>
      <c:valAx>
        <c:axId val="24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6725"/>
        <c:axId val="7158445"/>
      </c:lineChart>
      <c:catAx>
        <c:axId val="553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45"/>
        <c:crossesAt val="0"/>
        <c:auto val="1"/>
        <c:lblAlgn val="ctr"/>
        <c:lblOffset val="100"/>
        <c:noMultiLvlLbl val="0"/>
      </c:catAx>
      <c:valAx>
        <c:axId val="71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8142"/>
        <c:axId val="81539279"/>
      </c:scatterChart>
      <c:valAx>
        <c:axId val="60381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79"/>
        <c:crossesAt val="0"/>
        <c:crossBetween val="midCat"/>
      </c:valAx>
      <c:valAx>
        <c:axId val="815392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87012"/>
        <c:axId val="79400910"/>
      </c:radarChart>
      <c:catAx>
        <c:axId val="26087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10"/>
        <c:crossesAt val="0"/>
        <c:auto val="1"/>
        <c:lblAlgn val="ctr"/>
        <c:lblOffset val="100"/>
        <c:noMultiLvlLbl val="0"/>
      </c:catAx>
      <c:valAx>
        <c:axId val="79400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05731"/>
        <c:axId val="72557088"/>
      </c:radarChart>
      <c:catAx>
        <c:axId val="4605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088"/>
        <c:crossesAt val="0"/>
        <c:auto val="1"/>
        <c:lblAlgn val="ctr"/>
        <c:lblOffset val="100"/>
        <c:noMultiLvlLbl val="0"/>
      </c:catAx>
      <c:valAx>
        <c:axId val="72557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25156"/>
        <c:axId val="43333629"/>
      </c:radarChart>
      <c:catAx>
        <c:axId val="21225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29"/>
        <c:crossesAt val="0"/>
        <c:auto val="1"/>
        <c:lblAlgn val="ctr"/>
        <c:lblOffset val="100"/>
        <c:noMultiLvlLbl val="0"/>
      </c:catAx>
      <c:valAx>
        <c:axId val="43333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2421"/>
        <c:axId val="54327277"/>
      </c:lineChart>
      <c:catAx>
        <c:axId val="287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77"/>
        <c:crossesAt val="0"/>
        <c:auto val="1"/>
        <c:lblAlgn val="ctr"/>
        <c:lblOffset val="100"/>
        <c:noMultiLvlLbl val="0"/>
      </c:catAx>
      <c:valAx>
        <c:axId val="54327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22119"/>
        <c:axId val="99699667"/>
      </c:bubbleChart>
      <c:valAx>
        <c:axId val="511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667"/>
        <c:crossesAt val="0"/>
        <c:crossBetween val="midCat"/>
      </c:valAx>
      <c:valAx>
        <c:axId val="996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3125"/>
        <c:axId val="57289182"/>
      </c:lineChart>
      <c:catAx>
        <c:axId val="823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182"/>
        <c:crossesAt val="0"/>
        <c:auto val="1"/>
        <c:lblAlgn val="ctr"/>
        <c:lblOffset val="100"/>
        <c:noMultiLvlLbl val="0"/>
      </c:catAx>
      <c:valAx>
        <c:axId val="5728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2205"/>
        <c:axId val="59995578"/>
      </c:lineChart>
      <c:catAx>
        <c:axId val="2328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78"/>
        <c:crossesAt val="0"/>
        <c:auto val="1"/>
        <c:lblAlgn val="ctr"/>
        <c:lblOffset val="100"/>
        <c:noMultiLvlLbl val="0"/>
      </c:catAx>
      <c:valAx>
        <c:axId val="5999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8254"/>
        <c:axId val="2771170"/>
      </c:lineChart>
      <c:catAx>
        <c:axId val="7760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70"/>
        <c:crossesAt val="0"/>
        <c:auto val="1"/>
        <c:lblAlgn val="ctr"/>
        <c:lblOffset val="100"/>
        <c:noMultiLvlLbl val="0"/>
      </c:catAx>
      <c:valAx>
        <c:axId val="27711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2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5784"/>
        <c:axId val="35093637"/>
      </c:lineChart>
      <c:catAx>
        <c:axId val="890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637"/>
        <c:crossesAt val="0"/>
        <c:auto val="1"/>
        <c:lblAlgn val="ctr"/>
        <c:lblOffset val="100"/>
        <c:noMultiLvlLbl val="0"/>
      </c:catAx>
      <c:valAx>
        <c:axId val="35093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790"/>
        <c:axId val="59915232"/>
      </c:lineChart>
      <c:catAx>
        <c:axId val="60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232"/>
        <c:crossesAt val="0"/>
        <c:auto val="1"/>
        <c:lblAlgn val="ctr"/>
        <c:lblOffset val="100"/>
        <c:noMultiLvlLbl val="0"/>
      </c:catAx>
      <c:valAx>
        <c:axId val="59915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5254"/>
        <c:axId val="10045644"/>
      </c:lineChart>
      <c:catAx>
        <c:axId val="656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44"/>
        <c:crossesAt val="0"/>
        <c:auto val="1"/>
        <c:lblAlgn val="ctr"/>
        <c:lblOffset val="100"/>
        <c:noMultiLvlLbl val="0"/>
      </c:catAx>
      <c:valAx>
        <c:axId val="10045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8401"/>
        <c:axId val="36618655"/>
      </c:lineChart>
      <c:catAx>
        <c:axId val="234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655"/>
        <c:crossesAt val="0"/>
        <c:auto val="1"/>
        <c:lblAlgn val="ctr"/>
        <c:lblOffset val="100"/>
        <c:noMultiLvlLbl val="0"/>
      </c:catAx>
      <c:valAx>
        <c:axId val="3661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4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265"/>
        <c:axId val="70966178"/>
      </c:lineChart>
      <c:catAx>
        <c:axId val="610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78"/>
        <c:crossesAt val="0"/>
        <c:auto val="1"/>
        <c:lblAlgn val="ctr"/>
        <c:lblOffset val="100"/>
        <c:noMultiLvlLbl val="0"/>
      </c:catAx>
      <c:valAx>
        <c:axId val="7096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31511"/>
        <c:axId val="86630508"/>
      </c:barChart>
      <c:catAx>
        <c:axId val="508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508"/>
        <c:auto val="1"/>
        <c:lblAlgn val="ctr"/>
        <c:lblOffset val="100"/>
        <c:noMultiLvlLbl val="0"/>
      </c:catAx>
      <c:valAx>
        <c:axId val="8663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48262"/>
        <c:axId val="83913579"/>
      </c:bubbleChart>
      <c:valAx>
        <c:axId val="387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79"/>
        <c:crossesAt val="0"/>
        <c:crossBetween val="midCat"/>
      </c:valAx>
      <c:valAx>
        <c:axId val="839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081412"/>
        <c:axId val="88951724"/>
      </c:areaChart>
      <c:catAx>
        <c:axId val="790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724"/>
        <c:auto val="1"/>
        <c:lblAlgn val="ctr"/>
        <c:lblOffset val="100"/>
        <c:noMultiLvlLbl val="0"/>
      </c:catAx>
      <c:valAx>
        <c:axId val="8895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21222"/>
        <c:axId val="59611663"/>
      </c:radarChart>
      <c:catAx>
        <c:axId val="9821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1663"/>
        <c:auto val="1"/>
        <c:lblAlgn val="ctr"/>
        <c:lblOffset val="100"/>
        <c:noMultiLvlLbl val="0"/>
      </c:catAx>
      <c:valAx>
        <c:axId val="59611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4969"/>
        <c:axId val="90062112"/>
      </c:lineChart>
      <c:catAx>
        <c:axId val="580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112"/>
        <c:auto val="1"/>
        <c:lblAlgn val="ctr"/>
        <c:lblOffset val="100"/>
        <c:noMultiLvlLbl val="0"/>
      </c:catAx>
      <c:valAx>
        <c:axId val="9006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863604"/>
        <c:axId val="38872864"/>
      </c:bubbleChart>
      <c:valAx>
        <c:axId val="728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864"/>
        <c:crossesAt val="0"/>
        <c:crossBetween val="midCat"/>
      </c:valAx>
      <c:valAx>
        <c:axId val="388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41609"/>
        <c:axId val="42824710"/>
      </c:scatterChart>
      <c:valAx>
        <c:axId val="317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710"/>
        <c:crossesAt val="0"/>
        <c:crossBetween val="midCat"/>
      </c:valAx>
      <c:valAx>
        <c:axId val="4282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2842"/>
        <c:axId val="51441872"/>
      </c:lineChart>
      <c:catAx>
        <c:axId val="3389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872"/>
        <c:crossesAt val="0"/>
        <c:auto val="1"/>
        <c:lblAlgn val="ctr"/>
        <c:lblOffset val="100"/>
        <c:noMultiLvlLbl val="0"/>
      </c:catAx>
      <c:valAx>
        <c:axId val="51441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785437"/>
        <c:axId val="98862686"/>
      </c:barChart>
      <c:catAx>
        <c:axId val="247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686"/>
        <c:crossesAt val="0"/>
        <c:auto val="1"/>
        <c:lblAlgn val="ctr"/>
        <c:lblOffset val="100"/>
        <c:noMultiLvlLbl val="0"/>
      </c:catAx>
      <c:valAx>
        <c:axId val="98862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034656"/>
        <c:axId val="25952067"/>
      </c:areaChart>
      <c:catAx>
        <c:axId val="970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067"/>
        <c:crossesAt val="0"/>
        <c:auto val="1"/>
        <c:lblAlgn val="ctr"/>
        <c:lblOffset val="100"/>
        <c:noMultiLvlLbl val="0"/>
      </c:catAx>
      <c:valAx>
        <c:axId val="2595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47585"/>
        <c:axId val="39151171"/>
      </c:barChart>
      <c:catAx>
        <c:axId val="607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171"/>
        <c:crossesAt val="0"/>
        <c:auto val="1"/>
        <c:lblAlgn val="ctr"/>
        <c:lblOffset val="100"/>
        <c:noMultiLvlLbl val="0"/>
      </c:catAx>
      <c:valAx>
        <c:axId val="391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36156"/>
        <c:axId val="33880117"/>
      </c:bubbleChart>
      <c:valAx>
        <c:axId val="1433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117"/>
        <c:crossesAt val="0"/>
        <c:crossBetween val="midCat"/>
      </c:valAx>
      <c:valAx>
        <c:axId val="338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80488"/>
        <c:axId val="65670846"/>
      </c:bubbleChart>
      <c:valAx>
        <c:axId val="791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846"/>
        <c:crossesAt val="0"/>
        <c:crossBetween val="midCat"/>
      </c:valAx>
      <c:valAx>
        <c:axId val="656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82751"/>
        <c:axId val="53748842"/>
      </c:barChart>
      <c:catAx>
        <c:axId val="170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842"/>
        <c:crossesAt val="0"/>
        <c:auto val="1"/>
        <c:lblAlgn val="ctr"/>
        <c:lblOffset val="100"/>
        <c:noMultiLvlLbl val="0"/>
      </c:catAx>
      <c:valAx>
        <c:axId val="537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99944"/>
        <c:axId val="63322940"/>
      </c:barChart>
      <c:catAx>
        <c:axId val="89399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40"/>
        <c:crossesAt val="0"/>
        <c:auto val="1"/>
        <c:lblAlgn val="ctr"/>
        <c:lblOffset val="100"/>
        <c:noMultiLvlLbl val="0"/>
      </c:catAx>
      <c:valAx>
        <c:axId val="633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40474"/>
        <c:axId val="38265683"/>
      </c:barChart>
      <c:catAx>
        <c:axId val="499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683"/>
        <c:crossesAt val="0"/>
        <c:auto val="1"/>
        <c:lblAlgn val="ctr"/>
        <c:lblOffset val="100"/>
        <c:noMultiLvlLbl val="0"/>
      </c:catAx>
      <c:valAx>
        <c:axId val="382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