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011168"/>
        <c:axId val="23556221"/>
      </c:barChart>
      <c:catAx>
        <c:axId val="870111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556221"/>
        <c:crossesAt val="0"/>
        <c:auto val="1"/>
        <c:lblAlgn val="ctr"/>
        <c:lblOffset val="100"/>
        <c:noMultiLvlLbl val="0"/>
      </c:catAx>
      <c:valAx>
        <c:axId val="235562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0111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613872"/>
        <c:axId val="19807030"/>
      </c:barChart>
      <c:catAx>
        <c:axId val="70613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07030"/>
        <c:crossesAt val="0"/>
        <c:auto val="1"/>
        <c:lblAlgn val="ctr"/>
        <c:lblOffset val="100"/>
        <c:noMultiLvlLbl val="0"/>
      </c:catAx>
      <c:valAx>
        <c:axId val="198070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6138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