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177104"/>
        <c:axId val="7568826"/>
      </c:scatterChart>
      <c:valAx>
        <c:axId val="8177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826"/>
        <c:crossesAt val="0"/>
        <c:crossBetween val="midCat"/>
      </c:valAx>
      <c:valAx>
        <c:axId val="756882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10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1839681"/>
        <c:axId val="82442657"/>
      </c:scatterChart>
      <c:valAx>
        <c:axId val="41839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2657"/>
        <c:crossesAt val="0"/>
        <c:crossBetween val="midCat"/>
      </c:valAx>
      <c:valAx>
        <c:axId val="8244265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96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6693949"/>
        <c:axId val="87559344"/>
      </c:scatterChart>
      <c:valAx>
        <c:axId val="6669394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9344"/>
        <c:crossesAt val="0"/>
        <c:crossBetween val="midCat"/>
        <c:majorUnit val="10"/>
      </c:valAx>
      <c:valAx>
        <c:axId val="8755934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39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1269455"/>
        <c:axId val="49945328"/>
      </c:scatterChart>
      <c:valAx>
        <c:axId val="4126945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5328"/>
        <c:crossesAt val="0"/>
        <c:crossBetween val="midCat"/>
      </c:valAx>
      <c:valAx>
        <c:axId val="4994532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9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709681"/>
        <c:axId val="9056474"/>
      </c:scatterChart>
      <c:valAx>
        <c:axId val="770968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474"/>
        <c:crossesAt val="0"/>
        <c:crossBetween val="midCat"/>
      </c:valAx>
      <c:valAx>
        <c:axId val="905647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6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