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32790"/>
        <c:axId val="74343581"/>
      </c:scatterChart>
      <c:valAx>
        <c:axId val="72327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3581"/>
        <c:crossBetween val="midCat"/>
      </c:valAx>
      <c:valAx>
        <c:axId val="743435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7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815805"/>
        <c:axId val="84601083"/>
      </c:scatterChart>
      <c:valAx>
        <c:axId val="54815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1083"/>
        <c:crossesAt val="0"/>
        <c:crossBetween val="midCat"/>
      </c:valAx>
      <c:valAx>
        <c:axId val="8460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5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