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44921"/>
        <c:axId val="5794907"/>
      </c:barChart>
      <c:catAx>
        <c:axId val="46144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907"/>
        <c:auto val="1"/>
        <c:lblAlgn val="ctr"/>
        <c:lblOffset val="100"/>
        <c:noMultiLvlLbl val="0"/>
      </c:catAx>
      <c:valAx>
        <c:axId val="5794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44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77441"/>
        <c:axId val="86989422"/>
      </c:scatterChart>
      <c:valAx>
        <c:axId val="373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422"/>
        <c:crossesAt val="0"/>
        <c:crossBetween val="midCat"/>
      </c:valAx>
      <c:valAx>
        <c:axId val="869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