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752786"/>
        <c:axId val="17920416"/>
      </c:scatterChart>
      <c:valAx>
        <c:axId val="997527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416"/>
        <c:crossBetween val="midCat"/>
      </c:valAx>
      <c:valAx>
        <c:axId val="179204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7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37513"/>
        <c:axId val="51968335"/>
      </c:scatterChart>
      <c:valAx>
        <c:axId val="7323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335"/>
        <c:crossesAt val="0"/>
        <c:crossBetween val="midCat"/>
      </c:valAx>
      <c:valAx>
        <c:axId val="5196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