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89882"/>
        <c:axId val="91750783"/>
      </c:scatterChart>
      <c:valAx>
        <c:axId val="8788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50783"/>
        <c:crossesAt val="0"/>
        <c:crossBetween val="midCat"/>
      </c:valAx>
      <c:valAx>
        <c:axId val="9175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89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