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15078"/>
        <c:axId val="65581852"/>
      </c:barChart>
      <c:catAx>
        <c:axId val="83415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1852"/>
        <c:auto val="1"/>
        <c:lblAlgn val="ctr"/>
        <c:lblOffset val="100"/>
        <c:noMultiLvlLbl val="0"/>
      </c:catAx>
      <c:valAx>
        <c:axId val="65581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5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67167"/>
        <c:axId val="66526853"/>
      </c:scatterChart>
      <c:valAx>
        <c:axId val="526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53"/>
        <c:crossesAt val="0"/>
        <c:crossBetween val="midCat"/>
      </c:valAx>
      <c:valAx>
        <c:axId val="665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