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6575551"/>
        <c:axId val="96386900"/>
      </c:scatterChart>
      <c:valAx>
        <c:axId val="96575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6900"/>
        <c:crossesAt val="0"/>
        <c:crossBetween val="midCat"/>
      </c:valAx>
      <c:valAx>
        <c:axId val="9638690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555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5471321"/>
        <c:axId val="32574057"/>
      </c:scatterChart>
      <c:valAx>
        <c:axId val="85471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4057"/>
        <c:crossesAt val="0"/>
        <c:crossBetween val="midCat"/>
      </c:valAx>
      <c:valAx>
        <c:axId val="3257405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1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9544526"/>
        <c:axId val="91102451"/>
      </c:scatterChart>
      <c:valAx>
        <c:axId val="6954452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2451"/>
        <c:crossesAt val="0"/>
        <c:crossBetween val="midCat"/>
        <c:majorUnit val="10"/>
      </c:valAx>
      <c:valAx>
        <c:axId val="9110245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45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541985"/>
        <c:axId val="68453500"/>
      </c:scatterChart>
      <c:valAx>
        <c:axId val="254198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3500"/>
        <c:crossesAt val="0"/>
        <c:crossBetween val="midCat"/>
      </c:valAx>
      <c:valAx>
        <c:axId val="6845350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9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4433517"/>
        <c:axId val="37602155"/>
      </c:scatterChart>
      <c:valAx>
        <c:axId val="1443351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2155"/>
        <c:crossesAt val="0"/>
        <c:crossBetween val="midCat"/>
      </c:valAx>
      <c:valAx>
        <c:axId val="3760215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35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