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45793"/>
        <c:axId val="43228281"/>
      </c:scatterChart>
      <c:valAx>
        <c:axId val="97445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281"/>
        <c:crossBetween val="midCat"/>
      </c:valAx>
      <c:valAx>
        <c:axId val="43228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14961"/>
        <c:axId val="97979158"/>
      </c:scatterChart>
      <c:valAx>
        <c:axId val="7331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58"/>
        <c:crossesAt val="0"/>
        <c:crossBetween val="midCat"/>
      </c:valAx>
      <c:valAx>
        <c:axId val="979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