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92870"/>
        <c:axId val="22451819"/>
      </c:scatterChart>
      <c:valAx>
        <c:axId val="165928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819"/>
        <c:crossBetween val="midCat"/>
      </c:valAx>
      <c:valAx>
        <c:axId val="224518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8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53229"/>
        <c:axId val="90799805"/>
      </c:scatterChart>
      <c:valAx>
        <c:axId val="7125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805"/>
        <c:crossesAt val="0"/>
        <c:crossBetween val="midCat"/>
      </c:valAx>
      <c:valAx>
        <c:axId val="907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