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98585"/>
        <c:axId val="49781271"/>
      </c:scatterChart>
      <c:valAx>
        <c:axId val="65298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271"/>
        <c:crossBetween val="midCat"/>
      </c:valAx>
      <c:valAx>
        <c:axId val="49781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42609"/>
        <c:axId val="61923954"/>
      </c:scatterChart>
      <c:valAx>
        <c:axId val="508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954"/>
        <c:crossesAt val="0"/>
        <c:crossBetween val="midCat"/>
      </c:valAx>
      <c:valAx>
        <c:axId val="619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