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52669"/>
        <c:axId val="53116604"/>
      </c:scatterChart>
      <c:valAx>
        <c:axId val="73252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04"/>
        <c:crossBetween val="midCat"/>
      </c:valAx>
      <c:valAx>
        <c:axId val="53116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88363"/>
        <c:axId val="82291703"/>
      </c:scatterChart>
      <c:valAx>
        <c:axId val="968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03"/>
        <c:crossesAt val="0"/>
        <c:crossBetween val="midCat"/>
      </c:valAx>
      <c:valAx>
        <c:axId val="822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