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447105"/>
        <c:axId val="73140189"/>
      </c:scatterChart>
      <c:valAx>
        <c:axId val="5744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189"/>
        <c:crossesAt val="0"/>
        <c:crossBetween val="midCat"/>
      </c:valAx>
      <c:valAx>
        <c:axId val="731401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1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926948"/>
        <c:axId val="72776088"/>
      </c:scatterChart>
      <c:valAx>
        <c:axId val="1592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088"/>
        <c:crossesAt val="0"/>
        <c:crossBetween val="midCat"/>
      </c:valAx>
      <c:valAx>
        <c:axId val="727760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049157"/>
        <c:axId val="92966328"/>
      </c:scatterChart>
      <c:valAx>
        <c:axId val="560491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328"/>
        <c:crossesAt val="0"/>
        <c:crossBetween val="midCat"/>
        <c:majorUnit val="10"/>
      </c:valAx>
      <c:valAx>
        <c:axId val="929663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212861"/>
        <c:axId val="38607838"/>
      </c:scatterChart>
      <c:valAx>
        <c:axId val="122128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838"/>
        <c:crossesAt val="0"/>
        <c:crossBetween val="midCat"/>
      </c:valAx>
      <c:valAx>
        <c:axId val="386078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22539"/>
        <c:axId val="80895510"/>
      </c:scatterChart>
      <c:valAx>
        <c:axId val="82225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510"/>
        <c:crossesAt val="0"/>
        <c:crossBetween val="midCat"/>
      </c:valAx>
      <c:valAx>
        <c:axId val="808955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