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9268338"/>
        <c:axId val="92328023"/>
      </c:scatterChart>
      <c:valAx>
        <c:axId val="5926833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8023"/>
        <c:crossBetween val="midCat"/>
      </c:valAx>
      <c:valAx>
        <c:axId val="9232802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833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388868"/>
        <c:axId val="66180401"/>
      </c:scatterChart>
      <c:valAx>
        <c:axId val="1388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0401"/>
        <c:crossesAt val="0"/>
        <c:crossBetween val="midCat"/>
      </c:valAx>
      <c:valAx>
        <c:axId val="66180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8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