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636758"/>
        <c:axId val="10825872"/>
      </c:scatterChart>
      <c:valAx>
        <c:axId val="1963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872"/>
        <c:crossesAt val="0"/>
        <c:crossBetween val="midCat"/>
      </c:valAx>
      <c:valAx>
        <c:axId val="108258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7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428868"/>
        <c:axId val="24791878"/>
      </c:scatterChart>
      <c:valAx>
        <c:axId val="7142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878"/>
        <c:crossesAt val="0"/>
        <c:crossBetween val="midCat"/>
      </c:valAx>
      <c:valAx>
        <c:axId val="247918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327177"/>
        <c:axId val="24866985"/>
      </c:scatterChart>
      <c:valAx>
        <c:axId val="873271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985"/>
        <c:crossesAt val="0"/>
        <c:crossBetween val="midCat"/>
        <c:majorUnit val="10"/>
      </c:valAx>
      <c:valAx>
        <c:axId val="248669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071911"/>
        <c:axId val="57845197"/>
      </c:scatterChart>
      <c:valAx>
        <c:axId val="180719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197"/>
        <c:crossesAt val="0"/>
        <c:crossBetween val="midCat"/>
      </c:valAx>
      <c:valAx>
        <c:axId val="578451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214093"/>
        <c:axId val="87864054"/>
      </c:scatterChart>
      <c:valAx>
        <c:axId val="282140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054"/>
        <c:crossesAt val="0"/>
        <c:crossBetween val="midCat"/>
      </c:valAx>
      <c:valAx>
        <c:axId val="878640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