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13243"/>
        <c:axId val="95803888"/>
      </c:barChart>
      <c:catAx>
        <c:axId val="44513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03888"/>
        <c:auto val="1"/>
        <c:lblAlgn val="ctr"/>
        <c:lblOffset val="100"/>
        <c:noMultiLvlLbl val="0"/>
      </c:catAx>
      <c:valAx>
        <c:axId val="95803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13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87953"/>
        <c:axId val="87416950"/>
      </c:scatterChart>
      <c:valAx>
        <c:axId val="648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950"/>
        <c:crossesAt val="0"/>
        <c:crossBetween val="midCat"/>
      </c:valAx>
      <c:valAx>
        <c:axId val="874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