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634744"/>
        <c:axId val="80130118"/>
      </c:scatterChart>
      <c:valAx>
        <c:axId val="376347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118"/>
        <c:crossBetween val="midCat"/>
      </c:valAx>
      <c:valAx>
        <c:axId val="801301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7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170782"/>
        <c:axId val="18942199"/>
      </c:scatterChart>
      <c:valAx>
        <c:axId val="4817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199"/>
        <c:crossesAt val="0"/>
        <c:crossBetween val="midCat"/>
      </c:valAx>
      <c:valAx>
        <c:axId val="1894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