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17953"/>
        <c:axId val="95556694"/>
      </c:barChart>
      <c:catAx>
        <c:axId val="65817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6694"/>
        <c:auto val="1"/>
        <c:lblAlgn val="ctr"/>
        <c:lblOffset val="100"/>
        <c:noMultiLvlLbl val="0"/>
      </c:catAx>
      <c:valAx>
        <c:axId val="95556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17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20459"/>
        <c:axId val="26626524"/>
      </c:scatterChart>
      <c:valAx>
        <c:axId val="551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24"/>
        <c:crossesAt val="0"/>
        <c:crossBetween val="midCat"/>
      </c:valAx>
      <c:valAx>
        <c:axId val="266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