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22033"/>
        <c:axId val="84758756"/>
      </c:barChart>
      <c:catAx>
        <c:axId val="93222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8756"/>
        <c:auto val="1"/>
        <c:lblAlgn val="ctr"/>
        <c:lblOffset val="100"/>
        <c:noMultiLvlLbl val="0"/>
      </c:catAx>
      <c:valAx>
        <c:axId val="84758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22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91515"/>
        <c:axId val="1570591"/>
      </c:scatterChart>
      <c:valAx>
        <c:axId val="497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91"/>
        <c:crossesAt val="0"/>
        <c:crossBetween val="midCat"/>
      </c:valAx>
      <c:valAx>
        <c:axId val="15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