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32201"/>
        <c:axId val="23990945"/>
      </c:scatterChart>
      <c:valAx>
        <c:axId val="6323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945"/>
        <c:crossesAt val="0"/>
        <c:crossBetween val="midCat"/>
      </c:valAx>
      <c:valAx>
        <c:axId val="2399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44150"/>
        <c:axId val="83710175"/>
      </c:scatterChart>
      <c:valAx>
        <c:axId val="7084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175"/>
        <c:crossesAt val="0"/>
        <c:crossBetween val="midCat"/>
      </c:valAx>
      <c:valAx>
        <c:axId val="8371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44269"/>
        <c:axId val="52691090"/>
      </c:scatterChart>
      <c:valAx>
        <c:axId val="1644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090"/>
        <c:crossesAt val="0"/>
        <c:crossBetween val="midCat"/>
      </c:valAx>
      <c:valAx>
        <c:axId val="5269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74241"/>
        <c:axId val="27438035"/>
      </c:scatterChart>
      <c:valAx>
        <c:axId val="3217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035"/>
        <c:crossesAt val="0"/>
        <c:crossBetween val="midCat"/>
      </c:valAx>
      <c:valAx>
        <c:axId val="2743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