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9789"/>
        <c:axId val="1247917"/>
      </c:barChart>
      <c:catAx>
        <c:axId val="127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17"/>
        <c:auto val="1"/>
        <c:lblAlgn val="ctr"/>
        <c:lblOffset val="100"/>
        <c:noMultiLvlLbl val="0"/>
      </c:catAx>
      <c:valAx>
        <c:axId val="12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9549"/>
        <c:axId val="68746068"/>
      </c:barChart>
      <c:catAx>
        <c:axId val="341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68"/>
        <c:auto val="1"/>
        <c:lblAlgn val="ctr"/>
        <c:lblOffset val="100"/>
        <c:noMultiLvlLbl val="0"/>
      </c:catAx>
      <c:valAx>
        <c:axId val="687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44910"/>
        <c:axId val="40179107"/>
      </c:barChart>
      <c:catAx>
        <c:axId val="600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107"/>
        <c:auto val="1"/>
        <c:lblAlgn val="ctr"/>
        <c:lblOffset val="100"/>
        <c:noMultiLvlLbl val="0"/>
      </c:catAx>
      <c:valAx>
        <c:axId val="401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48050"/>
        <c:axId val="27759301"/>
      </c:barChart>
      <c:catAx>
        <c:axId val="742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301"/>
        <c:auto val="1"/>
        <c:lblAlgn val="ctr"/>
        <c:lblOffset val="100"/>
        <c:noMultiLvlLbl val="0"/>
      </c:catAx>
      <c:valAx>
        <c:axId val="277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4180"/>
        <c:axId val="50064028"/>
      </c:barChart>
      <c:catAx>
        <c:axId val="211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028"/>
        <c:auto val="1"/>
        <c:lblAlgn val="ctr"/>
        <c:lblOffset val="100"/>
        <c:noMultiLvlLbl val="0"/>
      </c:catAx>
      <c:valAx>
        <c:axId val="500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8261"/>
        <c:axId val="17026360"/>
      </c:barChart>
      <c:catAx>
        <c:axId val="391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60"/>
        <c:auto val="1"/>
        <c:lblAlgn val="ctr"/>
        <c:lblOffset val="100"/>
        <c:noMultiLvlLbl val="0"/>
      </c:catAx>
      <c:valAx>
        <c:axId val="170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8752"/>
        <c:axId val="76328801"/>
      </c:barChart>
      <c:catAx>
        <c:axId val="529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801"/>
        <c:auto val="1"/>
        <c:lblAlgn val="ctr"/>
        <c:lblOffset val="100"/>
        <c:noMultiLvlLbl val="0"/>
      </c:catAx>
      <c:valAx>
        <c:axId val="763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94122"/>
        <c:axId val="32788837"/>
      </c:barChart>
      <c:catAx>
        <c:axId val="828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37"/>
        <c:auto val="1"/>
        <c:lblAlgn val="ctr"/>
        <c:lblOffset val="100"/>
        <c:noMultiLvlLbl val="0"/>
      </c:catAx>
      <c:valAx>
        <c:axId val="327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68994"/>
        <c:axId val="39581722"/>
      </c:barChart>
      <c:catAx>
        <c:axId val="1826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22"/>
        <c:auto val="1"/>
        <c:lblAlgn val="ctr"/>
        <c:lblOffset val="100"/>
        <c:noMultiLvlLbl val="0"/>
      </c:catAx>
      <c:valAx>
        <c:axId val="395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9569"/>
        <c:axId val="18786593"/>
      </c:barChart>
      <c:catAx>
        <c:axId val="638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93"/>
        <c:auto val="1"/>
        <c:lblAlgn val="ctr"/>
        <c:lblOffset val="100"/>
        <c:noMultiLvlLbl val="0"/>
      </c:catAx>
      <c:valAx>
        <c:axId val="187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4430"/>
        <c:axId val="58764454"/>
      </c:barChart>
      <c:catAx>
        <c:axId val="60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454"/>
        <c:auto val="1"/>
        <c:lblAlgn val="ctr"/>
        <c:lblOffset val="100"/>
        <c:noMultiLvlLbl val="0"/>
      </c:catAx>
      <c:valAx>
        <c:axId val="587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6633"/>
        <c:axId val="53808247"/>
      </c:barChart>
      <c:catAx>
        <c:axId val="875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247"/>
        <c:auto val="1"/>
        <c:lblAlgn val="ctr"/>
        <c:lblOffset val="100"/>
        <c:noMultiLvlLbl val="0"/>
      </c:catAx>
      <c:valAx>
        <c:axId val="538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32747"/>
        <c:axId val="77090673"/>
      </c:barChart>
      <c:catAx>
        <c:axId val="187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73"/>
        <c:auto val="1"/>
        <c:lblAlgn val="ctr"/>
        <c:lblOffset val="100"/>
        <c:noMultiLvlLbl val="0"/>
      </c:catAx>
      <c:valAx>
        <c:axId val="770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51427"/>
        <c:axId val="17899333"/>
      </c:barChart>
      <c:catAx>
        <c:axId val="898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333"/>
        <c:auto val="1"/>
        <c:lblAlgn val="ctr"/>
        <c:lblOffset val="100"/>
        <c:noMultiLvlLbl val="0"/>
      </c:catAx>
      <c:valAx>
        <c:axId val="178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77002"/>
        <c:axId val="11623665"/>
      </c:barChart>
      <c:catAx>
        <c:axId val="181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665"/>
        <c:auto val="1"/>
        <c:lblAlgn val="ctr"/>
        <c:lblOffset val="100"/>
        <c:noMultiLvlLbl val="0"/>
      </c:catAx>
      <c:valAx>
        <c:axId val="116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26130"/>
        <c:axId val="48808053"/>
      </c:barChart>
      <c:catAx>
        <c:axId val="2172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053"/>
        <c:auto val="1"/>
        <c:lblAlgn val="ctr"/>
        <c:lblOffset val="100"/>
        <c:noMultiLvlLbl val="0"/>
      </c:catAx>
      <c:valAx>
        <c:axId val="488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7870"/>
        <c:axId val="36731137"/>
      </c:barChart>
      <c:catAx>
        <c:axId val="590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137"/>
        <c:auto val="1"/>
        <c:lblAlgn val="ctr"/>
        <c:lblOffset val="100"/>
        <c:noMultiLvlLbl val="0"/>
      </c:catAx>
      <c:valAx>
        <c:axId val="367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1830"/>
        <c:axId val="5901612"/>
      </c:barChart>
      <c:catAx>
        <c:axId val="50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12"/>
        <c:auto val="1"/>
        <c:lblAlgn val="ctr"/>
        <c:lblOffset val="100"/>
        <c:noMultiLvlLbl val="0"/>
      </c:catAx>
      <c:valAx>
        <c:axId val="59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