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51593"/>
        <c:axId val="34595616"/>
      </c:scatterChart>
      <c:valAx>
        <c:axId val="8575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616"/>
        <c:crossesAt val="0"/>
        <c:crossBetween val="midCat"/>
      </c:valAx>
      <c:valAx>
        <c:axId val="3459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32152"/>
        <c:axId val="63221840"/>
      </c:scatterChart>
      <c:valAx>
        <c:axId val="5473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840"/>
        <c:crossesAt val="0"/>
        <c:crossBetween val="midCat"/>
      </c:valAx>
      <c:valAx>
        <c:axId val="6322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48371"/>
        <c:axId val="85132982"/>
      </c:scatterChart>
      <c:valAx>
        <c:axId val="7424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982"/>
        <c:crossesAt val="0"/>
        <c:crossBetween val="midCat"/>
      </c:valAx>
      <c:valAx>
        <c:axId val="8513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1690"/>
        <c:axId val="76585839"/>
      </c:scatterChart>
      <c:valAx>
        <c:axId val="979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839"/>
        <c:crossesAt val="0"/>
        <c:crossBetween val="midCat"/>
      </c:valAx>
      <c:valAx>
        <c:axId val="7658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