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94618"/>
        <c:axId val="26745772"/>
      </c:barChart>
      <c:catAx>
        <c:axId val="195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72"/>
        <c:auto val="1"/>
        <c:lblAlgn val="ctr"/>
        <c:lblOffset val="100"/>
        <c:noMultiLvlLbl val="0"/>
      </c:catAx>
      <c:valAx>
        <c:axId val="267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64018"/>
        <c:axId val="3134464"/>
      </c:barChart>
      <c:catAx>
        <c:axId val="488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4"/>
        <c:auto val="1"/>
        <c:lblAlgn val="ctr"/>
        <c:lblOffset val="100"/>
        <c:noMultiLvlLbl val="0"/>
      </c:catAx>
      <c:valAx>
        <c:axId val="31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53234"/>
        <c:axId val="9870247"/>
      </c:barChart>
      <c:catAx>
        <c:axId val="237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7"/>
        <c:auto val="1"/>
        <c:lblAlgn val="ctr"/>
        <c:lblOffset val="100"/>
        <c:noMultiLvlLbl val="0"/>
      </c:catAx>
      <c:valAx>
        <c:axId val="98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4568"/>
        <c:axId val="53758824"/>
      </c:barChart>
      <c:catAx>
        <c:axId val="230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24"/>
        <c:auto val="1"/>
        <c:lblAlgn val="ctr"/>
        <c:lblOffset val="100"/>
        <c:noMultiLvlLbl val="0"/>
      </c:catAx>
      <c:valAx>
        <c:axId val="537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7869"/>
        <c:axId val="12597087"/>
      </c:barChart>
      <c:catAx>
        <c:axId val="968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87"/>
        <c:auto val="1"/>
        <c:lblAlgn val="ctr"/>
        <c:lblOffset val="100"/>
        <c:noMultiLvlLbl val="0"/>
      </c:catAx>
      <c:valAx>
        <c:axId val="125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2463"/>
        <c:axId val="34743583"/>
      </c:barChart>
      <c:catAx>
        <c:axId val="425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83"/>
        <c:auto val="1"/>
        <c:lblAlgn val="ctr"/>
        <c:lblOffset val="100"/>
        <c:noMultiLvlLbl val="0"/>
      </c:catAx>
      <c:valAx>
        <c:axId val="347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8756"/>
        <c:axId val="17970813"/>
      </c:barChart>
      <c:catAx>
        <c:axId val="765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13"/>
        <c:auto val="1"/>
        <c:lblAlgn val="ctr"/>
        <c:lblOffset val="100"/>
        <c:noMultiLvlLbl val="0"/>
      </c:catAx>
      <c:valAx>
        <c:axId val="179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1786"/>
        <c:axId val="69905362"/>
      </c:barChart>
      <c:catAx>
        <c:axId val="530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62"/>
        <c:auto val="1"/>
        <c:lblAlgn val="ctr"/>
        <c:lblOffset val="100"/>
        <c:noMultiLvlLbl val="0"/>
      </c:catAx>
      <c:valAx>
        <c:axId val="699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8570"/>
        <c:axId val="77099431"/>
      </c:barChart>
      <c:catAx>
        <c:axId val="846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31"/>
        <c:auto val="1"/>
        <c:lblAlgn val="ctr"/>
        <c:lblOffset val="100"/>
        <c:noMultiLvlLbl val="0"/>
      </c:catAx>
      <c:valAx>
        <c:axId val="770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9402"/>
        <c:axId val="57577338"/>
      </c:barChart>
      <c:catAx>
        <c:axId val="545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38"/>
        <c:auto val="1"/>
        <c:lblAlgn val="ctr"/>
        <c:lblOffset val="100"/>
        <c:noMultiLvlLbl val="0"/>
      </c:catAx>
      <c:valAx>
        <c:axId val="575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44150"/>
        <c:axId val="39609294"/>
      </c:barChart>
      <c:catAx>
        <c:axId val="154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294"/>
        <c:auto val="1"/>
        <c:lblAlgn val="ctr"/>
        <c:lblOffset val="100"/>
        <c:noMultiLvlLbl val="0"/>
      </c:catAx>
      <c:valAx>
        <c:axId val="396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3901"/>
        <c:axId val="7038211"/>
      </c:barChart>
      <c:catAx>
        <c:axId val="886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11"/>
        <c:auto val="1"/>
        <c:lblAlgn val="ctr"/>
        <c:lblOffset val="100"/>
        <c:noMultiLvlLbl val="0"/>
      </c:catAx>
      <c:valAx>
        <c:axId val="70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28471"/>
        <c:axId val="9024459"/>
      </c:barChart>
      <c:catAx>
        <c:axId val="687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9"/>
        <c:auto val="1"/>
        <c:lblAlgn val="ctr"/>
        <c:lblOffset val="100"/>
        <c:noMultiLvlLbl val="0"/>
      </c:catAx>
      <c:valAx>
        <c:axId val="90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26476"/>
        <c:axId val="98767803"/>
      </c:barChart>
      <c:catAx>
        <c:axId val="972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803"/>
        <c:auto val="1"/>
        <c:lblAlgn val="ctr"/>
        <c:lblOffset val="100"/>
        <c:noMultiLvlLbl val="0"/>
      </c:catAx>
      <c:valAx>
        <c:axId val="987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0984"/>
        <c:axId val="76899968"/>
      </c:barChart>
      <c:catAx>
        <c:axId val="674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68"/>
        <c:auto val="1"/>
        <c:lblAlgn val="ctr"/>
        <c:lblOffset val="100"/>
        <c:noMultiLvlLbl val="0"/>
      </c:catAx>
      <c:valAx>
        <c:axId val="768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7360"/>
        <c:axId val="55399357"/>
      </c:barChart>
      <c:catAx>
        <c:axId val="286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57"/>
        <c:auto val="1"/>
        <c:lblAlgn val="ctr"/>
        <c:lblOffset val="100"/>
        <c:noMultiLvlLbl val="0"/>
      </c:catAx>
      <c:valAx>
        <c:axId val="553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2164"/>
        <c:axId val="19125131"/>
      </c:barChart>
      <c:catAx>
        <c:axId val="330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131"/>
        <c:auto val="1"/>
        <c:lblAlgn val="ctr"/>
        <c:lblOffset val="100"/>
        <c:noMultiLvlLbl val="0"/>
      </c:catAx>
      <c:valAx>
        <c:axId val="191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7997"/>
        <c:axId val="61840928"/>
      </c:barChart>
      <c:catAx>
        <c:axId val="699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28"/>
        <c:auto val="1"/>
        <c:lblAlgn val="ctr"/>
        <c:lblOffset val="100"/>
        <c:noMultiLvlLbl val="0"/>
      </c:catAx>
      <c:valAx>
        <c:axId val="618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