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07861"/>
        <c:axId val="23260249"/>
      </c:barChart>
      <c:catAx>
        <c:axId val="748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249"/>
        <c:auto val="1"/>
        <c:lblAlgn val="ctr"/>
        <c:lblOffset val="100"/>
        <c:noMultiLvlLbl val="0"/>
      </c:catAx>
      <c:valAx>
        <c:axId val="232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7830"/>
        <c:axId val="73742115"/>
      </c:barChart>
      <c:catAx>
        <c:axId val="577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115"/>
        <c:auto val="1"/>
        <c:lblAlgn val="ctr"/>
        <c:lblOffset val="100"/>
        <c:noMultiLvlLbl val="0"/>
      </c:catAx>
      <c:valAx>
        <c:axId val="737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45"/>
        <c:axId val="13860366"/>
      </c:barChart>
      <c:catAx>
        <c:axId val="2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366"/>
        <c:auto val="1"/>
        <c:lblAlgn val="ctr"/>
        <c:lblOffset val="100"/>
        <c:noMultiLvlLbl val="0"/>
      </c:catAx>
      <c:valAx>
        <c:axId val="138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60790"/>
        <c:axId val="48703827"/>
      </c:barChart>
      <c:catAx>
        <c:axId val="362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827"/>
        <c:auto val="1"/>
        <c:lblAlgn val="ctr"/>
        <c:lblOffset val="100"/>
        <c:noMultiLvlLbl val="0"/>
      </c:catAx>
      <c:valAx>
        <c:axId val="487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79208"/>
        <c:axId val="21414870"/>
      </c:barChart>
      <c:catAx>
        <c:axId val="832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70"/>
        <c:auto val="1"/>
        <c:lblAlgn val="ctr"/>
        <c:lblOffset val="100"/>
        <c:noMultiLvlLbl val="0"/>
      </c:catAx>
      <c:valAx>
        <c:axId val="214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03639"/>
        <c:axId val="79340064"/>
      </c:barChart>
      <c:catAx>
        <c:axId val="518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64"/>
        <c:auto val="1"/>
        <c:lblAlgn val="ctr"/>
        <c:lblOffset val="100"/>
        <c:noMultiLvlLbl val="0"/>
      </c:catAx>
      <c:valAx>
        <c:axId val="793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8691"/>
        <c:axId val="60545322"/>
      </c:barChart>
      <c:catAx>
        <c:axId val="845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322"/>
        <c:auto val="1"/>
        <c:lblAlgn val="ctr"/>
        <c:lblOffset val="100"/>
        <c:noMultiLvlLbl val="0"/>
      </c:catAx>
      <c:valAx>
        <c:axId val="605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17346"/>
        <c:axId val="9457707"/>
      </c:barChart>
      <c:catAx>
        <c:axId val="6131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07"/>
        <c:auto val="1"/>
        <c:lblAlgn val="ctr"/>
        <c:lblOffset val="100"/>
        <c:noMultiLvlLbl val="0"/>
      </c:catAx>
      <c:valAx>
        <c:axId val="94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00217"/>
        <c:axId val="9005660"/>
      </c:barChart>
      <c:catAx>
        <c:axId val="373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60"/>
        <c:auto val="1"/>
        <c:lblAlgn val="ctr"/>
        <c:lblOffset val="100"/>
        <c:noMultiLvlLbl val="0"/>
      </c:catAx>
      <c:valAx>
        <c:axId val="90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77770"/>
        <c:axId val="32197671"/>
      </c:barChart>
      <c:catAx>
        <c:axId val="789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71"/>
        <c:auto val="1"/>
        <c:lblAlgn val="ctr"/>
        <c:lblOffset val="100"/>
        <c:noMultiLvlLbl val="0"/>
      </c:catAx>
      <c:valAx>
        <c:axId val="321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5847"/>
        <c:axId val="88811609"/>
      </c:barChart>
      <c:catAx>
        <c:axId val="329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609"/>
        <c:auto val="1"/>
        <c:lblAlgn val="ctr"/>
        <c:lblOffset val="100"/>
        <c:noMultiLvlLbl val="0"/>
      </c:catAx>
      <c:valAx>
        <c:axId val="888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6917"/>
        <c:axId val="72160114"/>
      </c:barChart>
      <c:catAx>
        <c:axId val="323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14"/>
        <c:auto val="1"/>
        <c:lblAlgn val="ctr"/>
        <c:lblOffset val="100"/>
        <c:noMultiLvlLbl val="0"/>
      </c:catAx>
      <c:valAx>
        <c:axId val="721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63959"/>
        <c:axId val="64520780"/>
      </c:barChart>
      <c:catAx>
        <c:axId val="4656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780"/>
        <c:auto val="1"/>
        <c:lblAlgn val="ctr"/>
        <c:lblOffset val="100"/>
        <c:noMultiLvlLbl val="0"/>
      </c:catAx>
      <c:valAx>
        <c:axId val="645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48616"/>
        <c:axId val="61729516"/>
      </c:barChart>
      <c:catAx>
        <c:axId val="207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16"/>
        <c:auto val="1"/>
        <c:lblAlgn val="ctr"/>
        <c:lblOffset val="100"/>
        <c:noMultiLvlLbl val="0"/>
      </c:catAx>
      <c:valAx>
        <c:axId val="617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09211"/>
        <c:axId val="45393732"/>
      </c:barChart>
      <c:catAx>
        <c:axId val="708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732"/>
        <c:auto val="1"/>
        <c:lblAlgn val="ctr"/>
        <c:lblOffset val="100"/>
        <c:noMultiLvlLbl val="0"/>
      </c:catAx>
      <c:valAx>
        <c:axId val="453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91714"/>
        <c:axId val="52236462"/>
      </c:barChart>
      <c:catAx>
        <c:axId val="222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462"/>
        <c:auto val="1"/>
        <c:lblAlgn val="ctr"/>
        <c:lblOffset val="100"/>
        <c:noMultiLvlLbl val="0"/>
      </c:catAx>
      <c:valAx>
        <c:axId val="522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29668"/>
        <c:axId val="29798383"/>
      </c:barChart>
      <c:catAx>
        <c:axId val="369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383"/>
        <c:auto val="1"/>
        <c:lblAlgn val="ctr"/>
        <c:lblOffset val="100"/>
        <c:noMultiLvlLbl val="0"/>
      </c:catAx>
      <c:valAx>
        <c:axId val="297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24653"/>
        <c:axId val="43321810"/>
      </c:barChart>
      <c:catAx>
        <c:axId val="514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810"/>
        <c:auto val="1"/>
        <c:lblAlgn val="ctr"/>
        <c:lblOffset val="100"/>
        <c:noMultiLvlLbl val="0"/>
      </c:catAx>
      <c:valAx>
        <c:axId val="433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