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14187"/>
        <c:axId val="90857533"/>
      </c:scatterChart>
      <c:valAx>
        <c:axId val="14214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533"/>
        <c:crossesAt val="0"/>
        <c:crossBetween val="midCat"/>
      </c:valAx>
      <c:valAx>
        <c:axId val="90857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73202"/>
        <c:axId val="39549667"/>
      </c:scatterChart>
      <c:valAx>
        <c:axId val="80973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667"/>
        <c:crossesAt val="0"/>
        <c:crossBetween val="midCat"/>
      </c:valAx>
      <c:valAx>
        <c:axId val="39549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74579"/>
        <c:axId val="31978852"/>
      </c:scatterChart>
      <c:valAx>
        <c:axId val="48874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852"/>
        <c:crossesAt val="0"/>
        <c:crossBetween val="midCat"/>
      </c:valAx>
      <c:valAx>
        <c:axId val="31978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70486"/>
        <c:axId val="7257169"/>
      </c:scatterChart>
      <c:valAx>
        <c:axId val="48270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69"/>
        <c:crossesAt val="0"/>
        <c:crossBetween val="midCat"/>
      </c:valAx>
      <c:valAx>
        <c:axId val="7257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