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99146"/>
        <c:axId val="95025085"/>
      </c:scatterChart>
      <c:valAx>
        <c:axId val="9999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085"/>
        <c:crossesAt val="0"/>
        <c:crossBetween val="midCat"/>
      </c:valAx>
      <c:valAx>
        <c:axId val="9502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8614"/>
        <c:axId val="77126587"/>
      </c:scatterChart>
      <c:valAx>
        <c:axId val="5026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587"/>
        <c:crossesAt val="0"/>
        <c:crossBetween val="midCat"/>
      </c:valAx>
      <c:valAx>
        <c:axId val="7712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38989"/>
        <c:axId val="73661068"/>
      </c:scatterChart>
      <c:valAx>
        <c:axId val="6863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68"/>
        <c:crossesAt val="0"/>
        <c:crossBetween val="midCat"/>
      </c:valAx>
      <c:valAx>
        <c:axId val="7366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2373"/>
        <c:axId val="7868909"/>
      </c:scatterChart>
      <c:valAx>
        <c:axId val="8016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9"/>
        <c:crossesAt val="0"/>
        <c:crossBetween val="midCat"/>
      </c:valAx>
      <c:valAx>
        <c:axId val="786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