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28741"/>
        <c:axId val="54880989"/>
      </c:barChart>
      <c:catAx>
        <c:axId val="7582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989"/>
        <c:auto val="1"/>
        <c:lblAlgn val="ctr"/>
        <c:lblOffset val="100"/>
        <c:noMultiLvlLbl val="0"/>
      </c:catAx>
      <c:valAx>
        <c:axId val="5488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37276"/>
        <c:axId val="181256"/>
      </c:barChart>
      <c:catAx>
        <c:axId val="3593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6"/>
        <c:auto val="1"/>
        <c:lblAlgn val="ctr"/>
        <c:lblOffset val="100"/>
        <c:noMultiLvlLbl val="0"/>
      </c:catAx>
      <c:valAx>
        <c:axId val="18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70949"/>
        <c:axId val="11240604"/>
      </c:barChart>
      <c:catAx>
        <c:axId val="3377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604"/>
        <c:auto val="1"/>
        <c:lblAlgn val="ctr"/>
        <c:lblOffset val="100"/>
        <c:noMultiLvlLbl val="0"/>
      </c:catAx>
      <c:valAx>
        <c:axId val="1124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30649"/>
        <c:axId val="78290244"/>
      </c:barChart>
      <c:catAx>
        <c:axId val="5333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244"/>
        <c:auto val="1"/>
        <c:lblAlgn val="ctr"/>
        <c:lblOffset val="100"/>
        <c:noMultiLvlLbl val="0"/>
      </c:catAx>
      <c:valAx>
        <c:axId val="7829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25472"/>
        <c:axId val="68923116"/>
      </c:barChart>
      <c:catAx>
        <c:axId val="7882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116"/>
        <c:auto val="1"/>
        <c:lblAlgn val="ctr"/>
        <c:lblOffset val="100"/>
        <c:noMultiLvlLbl val="0"/>
      </c:catAx>
      <c:valAx>
        <c:axId val="6892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8550"/>
        <c:axId val="30219323"/>
      </c:barChart>
      <c:catAx>
        <c:axId val="899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323"/>
        <c:auto val="1"/>
        <c:lblAlgn val="ctr"/>
        <c:lblOffset val="100"/>
        <c:noMultiLvlLbl val="0"/>
      </c:catAx>
      <c:valAx>
        <c:axId val="3021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18984"/>
        <c:axId val="19121602"/>
      </c:barChart>
      <c:catAx>
        <c:axId val="1791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602"/>
        <c:auto val="1"/>
        <c:lblAlgn val="ctr"/>
        <c:lblOffset val="100"/>
        <c:noMultiLvlLbl val="0"/>
      </c:catAx>
      <c:valAx>
        <c:axId val="1912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62044"/>
        <c:axId val="82637556"/>
      </c:barChart>
      <c:catAx>
        <c:axId val="5226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556"/>
        <c:auto val="1"/>
        <c:lblAlgn val="ctr"/>
        <c:lblOffset val="100"/>
        <c:noMultiLvlLbl val="0"/>
      </c:catAx>
      <c:valAx>
        <c:axId val="8263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28702"/>
        <c:axId val="53988193"/>
      </c:barChart>
      <c:catAx>
        <c:axId val="3312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193"/>
        <c:auto val="1"/>
        <c:lblAlgn val="ctr"/>
        <c:lblOffset val="100"/>
        <c:noMultiLvlLbl val="0"/>
      </c:catAx>
      <c:valAx>
        <c:axId val="5398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30639"/>
        <c:axId val="68245377"/>
      </c:barChart>
      <c:catAx>
        <c:axId val="3593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377"/>
        <c:auto val="1"/>
        <c:lblAlgn val="ctr"/>
        <c:lblOffset val="100"/>
        <c:noMultiLvlLbl val="0"/>
      </c:catAx>
      <c:valAx>
        <c:axId val="6824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30114"/>
        <c:axId val="56005129"/>
      </c:barChart>
      <c:catAx>
        <c:axId val="3683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129"/>
        <c:auto val="1"/>
        <c:lblAlgn val="ctr"/>
        <c:lblOffset val="100"/>
        <c:noMultiLvlLbl val="0"/>
      </c:catAx>
      <c:valAx>
        <c:axId val="5600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23271"/>
        <c:axId val="75299163"/>
      </c:barChart>
      <c:catAx>
        <c:axId val="7112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163"/>
        <c:auto val="1"/>
        <c:lblAlgn val="ctr"/>
        <c:lblOffset val="100"/>
        <c:noMultiLvlLbl val="0"/>
      </c:catAx>
      <c:valAx>
        <c:axId val="7529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72872"/>
        <c:axId val="5934107"/>
      </c:barChart>
      <c:catAx>
        <c:axId val="6167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07"/>
        <c:auto val="1"/>
        <c:lblAlgn val="ctr"/>
        <c:lblOffset val="100"/>
        <c:noMultiLvlLbl val="0"/>
      </c:catAx>
      <c:valAx>
        <c:axId val="593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14007"/>
        <c:axId val="27474076"/>
      </c:barChart>
      <c:catAx>
        <c:axId val="2981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076"/>
        <c:auto val="1"/>
        <c:lblAlgn val="ctr"/>
        <c:lblOffset val="100"/>
        <c:noMultiLvlLbl val="0"/>
      </c:catAx>
      <c:valAx>
        <c:axId val="2747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19215"/>
        <c:axId val="39207309"/>
      </c:barChart>
      <c:catAx>
        <c:axId val="8681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309"/>
        <c:auto val="1"/>
        <c:lblAlgn val="ctr"/>
        <c:lblOffset val="100"/>
        <c:noMultiLvlLbl val="0"/>
      </c:catAx>
      <c:valAx>
        <c:axId val="3920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41326"/>
        <c:axId val="60835084"/>
      </c:barChart>
      <c:catAx>
        <c:axId val="6794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084"/>
        <c:auto val="1"/>
        <c:lblAlgn val="ctr"/>
        <c:lblOffset val="100"/>
        <c:noMultiLvlLbl val="0"/>
      </c:catAx>
      <c:valAx>
        <c:axId val="6083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28845"/>
        <c:axId val="96426187"/>
      </c:barChart>
      <c:catAx>
        <c:axId val="5262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187"/>
        <c:auto val="1"/>
        <c:lblAlgn val="ctr"/>
        <c:lblOffset val="100"/>
        <c:noMultiLvlLbl val="0"/>
      </c:catAx>
      <c:valAx>
        <c:axId val="9642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39367"/>
        <c:axId val="5695884"/>
      </c:barChart>
      <c:catAx>
        <c:axId val="8863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84"/>
        <c:auto val="1"/>
        <c:lblAlgn val="ctr"/>
        <c:lblOffset val="100"/>
        <c:noMultiLvlLbl val="0"/>
      </c:catAx>
      <c:valAx>
        <c:axId val="569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