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6234"/>
        <c:axId val="26444139"/>
      </c:scatterChart>
      <c:valAx>
        <c:axId val="7415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39"/>
        <c:crossesAt val="0"/>
        <c:crossBetween val="midCat"/>
      </c:valAx>
      <c:valAx>
        <c:axId val="264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1782"/>
        <c:axId val="333648"/>
      </c:scatterChart>
      <c:valAx>
        <c:axId val="3853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"/>
        <c:crossesAt val="0"/>
        <c:crossBetween val="midCat"/>
      </c:valAx>
      <c:valAx>
        <c:axId val="33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7420"/>
        <c:axId val="90103204"/>
      </c:scatterChart>
      <c:valAx>
        <c:axId val="6474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04"/>
        <c:crossesAt val="0"/>
        <c:crossBetween val="midCat"/>
      </c:valAx>
      <c:valAx>
        <c:axId val="9010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87594"/>
        <c:axId val="80657232"/>
      </c:scatterChart>
      <c:valAx>
        <c:axId val="9778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232"/>
        <c:crossesAt val="0"/>
        <c:crossBetween val="midCat"/>
      </c:valAx>
      <c:valAx>
        <c:axId val="8065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