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8978"/>
        <c:axId val="53171196"/>
      </c:barChart>
      <c:catAx>
        <c:axId val="8996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96"/>
        <c:auto val="1"/>
        <c:lblAlgn val="ctr"/>
        <c:lblOffset val="100"/>
        <c:noMultiLvlLbl val="0"/>
      </c:catAx>
      <c:valAx>
        <c:axId val="531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3669"/>
        <c:axId val="2651395"/>
      </c:barChart>
      <c:catAx>
        <c:axId val="809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5"/>
        <c:auto val="1"/>
        <c:lblAlgn val="ctr"/>
        <c:lblOffset val="100"/>
        <c:noMultiLvlLbl val="0"/>
      </c:catAx>
      <c:valAx>
        <c:axId val="26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7797"/>
        <c:axId val="37366657"/>
      </c:barChart>
      <c:catAx>
        <c:axId val="401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57"/>
        <c:auto val="1"/>
        <c:lblAlgn val="ctr"/>
        <c:lblOffset val="100"/>
        <c:noMultiLvlLbl val="0"/>
      </c:catAx>
      <c:valAx>
        <c:axId val="373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64221"/>
        <c:axId val="55839792"/>
      </c:barChart>
      <c:catAx>
        <c:axId val="387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92"/>
        <c:auto val="1"/>
        <c:lblAlgn val="ctr"/>
        <c:lblOffset val="100"/>
        <c:noMultiLvlLbl val="0"/>
      </c:catAx>
      <c:valAx>
        <c:axId val="558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35720"/>
        <c:axId val="85482177"/>
      </c:barChart>
      <c:catAx>
        <c:axId val="934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77"/>
        <c:auto val="1"/>
        <c:lblAlgn val="ctr"/>
        <c:lblOffset val="100"/>
        <c:noMultiLvlLbl val="0"/>
      </c:catAx>
      <c:valAx>
        <c:axId val="854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4635"/>
        <c:axId val="21918301"/>
      </c:barChart>
      <c:catAx>
        <c:axId val="850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301"/>
        <c:auto val="1"/>
        <c:lblAlgn val="ctr"/>
        <c:lblOffset val="100"/>
        <c:noMultiLvlLbl val="0"/>
      </c:catAx>
      <c:valAx>
        <c:axId val="219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0077"/>
        <c:axId val="56825023"/>
      </c:barChart>
      <c:catAx>
        <c:axId val="807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23"/>
        <c:auto val="1"/>
        <c:lblAlgn val="ctr"/>
        <c:lblOffset val="100"/>
        <c:noMultiLvlLbl val="0"/>
      </c:catAx>
      <c:valAx>
        <c:axId val="568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6630"/>
        <c:axId val="79220996"/>
      </c:barChart>
      <c:catAx>
        <c:axId val="280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96"/>
        <c:auto val="1"/>
        <c:lblAlgn val="ctr"/>
        <c:lblOffset val="100"/>
        <c:noMultiLvlLbl val="0"/>
      </c:catAx>
      <c:valAx>
        <c:axId val="792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4722"/>
        <c:axId val="26276510"/>
      </c:barChart>
      <c:catAx>
        <c:axId val="497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510"/>
        <c:auto val="1"/>
        <c:lblAlgn val="ctr"/>
        <c:lblOffset val="100"/>
        <c:noMultiLvlLbl val="0"/>
      </c:catAx>
      <c:valAx>
        <c:axId val="262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7409"/>
        <c:axId val="61294455"/>
      </c:barChart>
      <c:catAx>
        <c:axId val="725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455"/>
        <c:auto val="1"/>
        <c:lblAlgn val="ctr"/>
        <c:lblOffset val="100"/>
        <c:noMultiLvlLbl val="0"/>
      </c:catAx>
      <c:valAx>
        <c:axId val="612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5033"/>
        <c:axId val="42002823"/>
      </c:barChart>
      <c:catAx>
        <c:axId val="939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823"/>
        <c:auto val="1"/>
        <c:lblAlgn val="ctr"/>
        <c:lblOffset val="100"/>
        <c:noMultiLvlLbl val="0"/>
      </c:catAx>
      <c:valAx>
        <c:axId val="420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2212"/>
        <c:axId val="83845597"/>
      </c:barChart>
      <c:catAx>
        <c:axId val="303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597"/>
        <c:auto val="1"/>
        <c:lblAlgn val="ctr"/>
        <c:lblOffset val="100"/>
        <c:noMultiLvlLbl val="0"/>
      </c:catAx>
      <c:valAx>
        <c:axId val="838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3664"/>
        <c:axId val="74542640"/>
      </c:barChart>
      <c:catAx>
        <c:axId val="906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640"/>
        <c:auto val="1"/>
        <c:lblAlgn val="ctr"/>
        <c:lblOffset val="100"/>
        <c:noMultiLvlLbl val="0"/>
      </c:catAx>
      <c:valAx>
        <c:axId val="745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1881"/>
        <c:axId val="98407538"/>
      </c:barChart>
      <c:catAx>
        <c:axId val="524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538"/>
        <c:auto val="1"/>
        <c:lblAlgn val="ctr"/>
        <c:lblOffset val="100"/>
        <c:noMultiLvlLbl val="0"/>
      </c:catAx>
      <c:valAx>
        <c:axId val="984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97552"/>
        <c:axId val="91154781"/>
      </c:barChart>
      <c:catAx>
        <c:axId val="354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81"/>
        <c:auto val="1"/>
        <c:lblAlgn val="ctr"/>
        <c:lblOffset val="100"/>
        <c:noMultiLvlLbl val="0"/>
      </c:catAx>
      <c:valAx>
        <c:axId val="911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333"/>
        <c:axId val="94086640"/>
      </c:barChart>
      <c:catAx>
        <c:axId val="97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40"/>
        <c:auto val="1"/>
        <c:lblAlgn val="ctr"/>
        <c:lblOffset val="100"/>
        <c:noMultiLvlLbl val="0"/>
      </c:catAx>
      <c:valAx>
        <c:axId val="940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77258"/>
        <c:axId val="47643970"/>
      </c:barChart>
      <c:catAx>
        <c:axId val="477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70"/>
        <c:auto val="1"/>
        <c:lblAlgn val="ctr"/>
        <c:lblOffset val="100"/>
        <c:noMultiLvlLbl val="0"/>
      </c:catAx>
      <c:valAx>
        <c:axId val="476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46535"/>
        <c:axId val="10512746"/>
      </c:barChart>
      <c:catAx>
        <c:axId val="733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46"/>
        <c:auto val="1"/>
        <c:lblAlgn val="ctr"/>
        <c:lblOffset val="100"/>
        <c:noMultiLvlLbl val="0"/>
      </c:catAx>
      <c:valAx>
        <c:axId val="105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