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278"/>
        <c:axId val="36335916"/>
      </c:scatterChart>
      <c:valAx>
        <c:axId val="209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916"/>
        <c:crossesAt val="0"/>
        <c:crossBetween val="midCat"/>
      </c:valAx>
      <c:valAx>
        <c:axId val="363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4941"/>
        <c:axId val="83933597"/>
      </c:scatterChart>
      <c:valAx>
        <c:axId val="7459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597"/>
        <c:crossesAt val="0"/>
        <c:crossBetween val="midCat"/>
      </c:valAx>
      <c:valAx>
        <c:axId val="8393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133"/>
        <c:axId val="50909366"/>
      </c:scatterChart>
      <c:valAx>
        <c:axId val="355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366"/>
        <c:crossesAt val="0"/>
        <c:crossBetween val="midCat"/>
      </c:valAx>
      <c:valAx>
        <c:axId val="5090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37444"/>
        <c:axId val="69535961"/>
      </c:scatterChart>
      <c:valAx>
        <c:axId val="1553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61"/>
        <c:crossesAt val="0"/>
        <c:crossBetween val="midCat"/>
      </c:valAx>
      <c:valAx>
        <c:axId val="6953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