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41001"/>
        <c:axId val="75204101"/>
      </c:barChart>
      <c:catAx>
        <c:axId val="7654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101"/>
        <c:auto val="1"/>
        <c:lblAlgn val="ctr"/>
        <c:lblOffset val="100"/>
        <c:noMultiLvlLbl val="0"/>
      </c:catAx>
      <c:valAx>
        <c:axId val="752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1201"/>
        <c:axId val="9744255"/>
      </c:barChart>
      <c:catAx>
        <c:axId val="422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55"/>
        <c:auto val="1"/>
        <c:lblAlgn val="ctr"/>
        <c:lblOffset val="100"/>
        <c:noMultiLvlLbl val="0"/>
      </c:catAx>
      <c:valAx>
        <c:axId val="97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85455"/>
        <c:axId val="88115212"/>
      </c:barChart>
      <c:catAx>
        <c:axId val="4068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212"/>
        <c:auto val="1"/>
        <c:lblAlgn val="ctr"/>
        <c:lblOffset val="100"/>
        <c:noMultiLvlLbl val="0"/>
      </c:catAx>
      <c:valAx>
        <c:axId val="881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41075"/>
        <c:axId val="65172454"/>
      </c:barChart>
      <c:catAx>
        <c:axId val="339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454"/>
        <c:auto val="1"/>
        <c:lblAlgn val="ctr"/>
        <c:lblOffset val="100"/>
        <c:noMultiLvlLbl val="0"/>
      </c:catAx>
      <c:valAx>
        <c:axId val="651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3641"/>
        <c:axId val="1245317"/>
      </c:barChart>
      <c:catAx>
        <c:axId val="1728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17"/>
        <c:auto val="1"/>
        <c:lblAlgn val="ctr"/>
        <c:lblOffset val="100"/>
        <c:noMultiLvlLbl val="0"/>
      </c:catAx>
      <c:valAx>
        <c:axId val="12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96367"/>
        <c:axId val="49034285"/>
      </c:barChart>
      <c:catAx>
        <c:axId val="204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285"/>
        <c:auto val="1"/>
        <c:lblAlgn val="ctr"/>
        <c:lblOffset val="100"/>
        <c:noMultiLvlLbl val="0"/>
      </c:catAx>
      <c:valAx>
        <c:axId val="490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5734"/>
        <c:axId val="57874709"/>
      </c:barChart>
      <c:catAx>
        <c:axId val="233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709"/>
        <c:auto val="1"/>
        <c:lblAlgn val="ctr"/>
        <c:lblOffset val="100"/>
        <c:noMultiLvlLbl val="0"/>
      </c:catAx>
      <c:valAx>
        <c:axId val="578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46800"/>
        <c:axId val="89489484"/>
      </c:barChart>
      <c:catAx>
        <c:axId val="586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484"/>
        <c:auto val="1"/>
        <c:lblAlgn val="ctr"/>
        <c:lblOffset val="100"/>
        <c:noMultiLvlLbl val="0"/>
      </c:catAx>
      <c:valAx>
        <c:axId val="894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32587"/>
        <c:axId val="90172131"/>
      </c:barChart>
      <c:catAx>
        <c:axId val="638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131"/>
        <c:auto val="1"/>
        <c:lblAlgn val="ctr"/>
        <c:lblOffset val="100"/>
        <c:noMultiLvlLbl val="0"/>
      </c:catAx>
      <c:valAx>
        <c:axId val="901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89123"/>
        <c:axId val="96527367"/>
      </c:barChart>
      <c:catAx>
        <c:axId val="564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367"/>
        <c:auto val="1"/>
        <c:lblAlgn val="ctr"/>
        <c:lblOffset val="100"/>
        <c:noMultiLvlLbl val="0"/>
      </c:catAx>
      <c:valAx>
        <c:axId val="965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49090"/>
        <c:axId val="36079611"/>
      </c:barChart>
      <c:catAx>
        <c:axId val="699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611"/>
        <c:auto val="1"/>
        <c:lblAlgn val="ctr"/>
        <c:lblOffset val="100"/>
        <c:noMultiLvlLbl val="0"/>
      </c:catAx>
      <c:valAx>
        <c:axId val="360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034"/>
        <c:axId val="66561475"/>
      </c:barChart>
      <c:catAx>
        <c:axId val="21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475"/>
        <c:auto val="1"/>
        <c:lblAlgn val="ctr"/>
        <c:lblOffset val="100"/>
        <c:noMultiLvlLbl val="0"/>
      </c:catAx>
      <c:valAx>
        <c:axId val="665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68685"/>
        <c:axId val="36257797"/>
      </c:barChart>
      <c:catAx>
        <c:axId val="980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797"/>
        <c:auto val="1"/>
        <c:lblAlgn val="ctr"/>
        <c:lblOffset val="100"/>
        <c:noMultiLvlLbl val="0"/>
      </c:catAx>
      <c:valAx>
        <c:axId val="362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15966"/>
        <c:axId val="63922746"/>
      </c:barChart>
      <c:catAx>
        <c:axId val="158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746"/>
        <c:auto val="1"/>
        <c:lblAlgn val="ctr"/>
        <c:lblOffset val="100"/>
        <c:noMultiLvlLbl val="0"/>
      </c:catAx>
      <c:valAx>
        <c:axId val="639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61859"/>
        <c:axId val="55818379"/>
      </c:barChart>
      <c:catAx>
        <c:axId val="645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379"/>
        <c:auto val="1"/>
        <c:lblAlgn val="ctr"/>
        <c:lblOffset val="100"/>
        <c:noMultiLvlLbl val="0"/>
      </c:catAx>
      <c:valAx>
        <c:axId val="558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30926"/>
        <c:axId val="69571334"/>
      </c:barChart>
      <c:catAx>
        <c:axId val="639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334"/>
        <c:auto val="1"/>
        <c:lblAlgn val="ctr"/>
        <c:lblOffset val="100"/>
        <c:noMultiLvlLbl val="0"/>
      </c:catAx>
      <c:valAx>
        <c:axId val="695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52978"/>
        <c:axId val="96328580"/>
      </c:barChart>
      <c:catAx>
        <c:axId val="672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580"/>
        <c:auto val="1"/>
        <c:lblAlgn val="ctr"/>
        <c:lblOffset val="100"/>
        <c:noMultiLvlLbl val="0"/>
      </c:catAx>
      <c:valAx>
        <c:axId val="963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42391"/>
        <c:axId val="94978525"/>
      </c:barChart>
      <c:catAx>
        <c:axId val="628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525"/>
        <c:auto val="1"/>
        <c:lblAlgn val="ctr"/>
        <c:lblOffset val="100"/>
        <c:noMultiLvlLbl val="0"/>
      </c:catAx>
      <c:valAx>
        <c:axId val="949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