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5937"/>
        <c:axId val="20695462"/>
      </c:scatterChart>
      <c:valAx>
        <c:axId val="82925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462"/>
        <c:crossesAt val="0"/>
        <c:crossBetween val="midCat"/>
      </c:valAx>
      <c:valAx>
        <c:axId val="2069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5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42248"/>
        <c:axId val="67793777"/>
      </c:scatterChart>
      <c:valAx>
        <c:axId val="62842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3777"/>
        <c:crossesAt val="0"/>
        <c:crossBetween val="midCat"/>
      </c:valAx>
      <c:valAx>
        <c:axId val="6779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01057"/>
        <c:axId val="37930525"/>
      </c:scatterChart>
      <c:valAx>
        <c:axId val="8550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0525"/>
        <c:crossesAt val="0"/>
        <c:crossBetween val="midCat"/>
      </c:valAx>
      <c:valAx>
        <c:axId val="37930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74859"/>
        <c:axId val="77600367"/>
      </c:scatterChart>
      <c:valAx>
        <c:axId val="84674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367"/>
        <c:crossesAt val="0"/>
        <c:crossBetween val="midCat"/>
      </c:valAx>
      <c:valAx>
        <c:axId val="7760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4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