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01028"/>
        <c:axId val="43900168"/>
      </c:barChart>
      <c:catAx>
        <c:axId val="44201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168"/>
        <c:auto val="1"/>
        <c:lblAlgn val="ctr"/>
        <c:lblOffset val="100"/>
        <c:noMultiLvlLbl val="0"/>
      </c:catAx>
      <c:valAx>
        <c:axId val="4390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1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28682"/>
        <c:axId val="7103668"/>
      </c:barChart>
      <c:catAx>
        <c:axId val="6792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68"/>
        <c:auto val="1"/>
        <c:lblAlgn val="ctr"/>
        <c:lblOffset val="100"/>
        <c:noMultiLvlLbl val="0"/>
      </c:catAx>
      <c:valAx>
        <c:axId val="710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38271"/>
        <c:axId val="83103722"/>
      </c:barChart>
      <c:catAx>
        <c:axId val="4023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722"/>
        <c:auto val="1"/>
        <c:lblAlgn val="ctr"/>
        <c:lblOffset val="100"/>
        <c:noMultiLvlLbl val="0"/>
      </c:catAx>
      <c:valAx>
        <c:axId val="8310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81341"/>
        <c:axId val="59168729"/>
      </c:barChart>
      <c:catAx>
        <c:axId val="5238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729"/>
        <c:auto val="1"/>
        <c:lblAlgn val="ctr"/>
        <c:lblOffset val="100"/>
        <c:noMultiLvlLbl val="0"/>
      </c:catAx>
      <c:valAx>
        <c:axId val="5916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10592"/>
        <c:axId val="95014380"/>
      </c:barChart>
      <c:catAx>
        <c:axId val="8751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4380"/>
        <c:auto val="1"/>
        <c:lblAlgn val="ctr"/>
        <c:lblOffset val="100"/>
        <c:noMultiLvlLbl val="0"/>
      </c:catAx>
      <c:valAx>
        <c:axId val="9501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66744"/>
        <c:axId val="65518591"/>
      </c:barChart>
      <c:catAx>
        <c:axId val="3226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591"/>
        <c:auto val="1"/>
        <c:lblAlgn val="ctr"/>
        <c:lblOffset val="100"/>
        <c:noMultiLvlLbl val="0"/>
      </c:catAx>
      <c:valAx>
        <c:axId val="6551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51100"/>
        <c:axId val="10518834"/>
      </c:barChart>
      <c:catAx>
        <c:axId val="4885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8834"/>
        <c:auto val="1"/>
        <c:lblAlgn val="ctr"/>
        <c:lblOffset val="100"/>
        <c:noMultiLvlLbl val="0"/>
      </c:catAx>
      <c:valAx>
        <c:axId val="1051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62203"/>
        <c:axId val="72145676"/>
      </c:barChart>
      <c:catAx>
        <c:axId val="5456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676"/>
        <c:auto val="1"/>
        <c:lblAlgn val="ctr"/>
        <c:lblOffset val="100"/>
        <c:noMultiLvlLbl val="0"/>
      </c:catAx>
      <c:valAx>
        <c:axId val="7214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5380"/>
        <c:axId val="49496498"/>
      </c:barChart>
      <c:catAx>
        <c:axId val="916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498"/>
        <c:auto val="1"/>
        <c:lblAlgn val="ctr"/>
        <c:lblOffset val="100"/>
        <c:noMultiLvlLbl val="0"/>
      </c:catAx>
      <c:valAx>
        <c:axId val="4949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54525"/>
        <c:axId val="84920952"/>
      </c:barChart>
      <c:catAx>
        <c:axId val="2845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952"/>
        <c:auto val="1"/>
        <c:lblAlgn val="ctr"/>
        <c:lblOffset val="100"/>
        <c:noMultiLvlLbl val="0"/>
      </c:catAx>
      <c:valAx>
        <c:axId val="8492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55992"/>
        <c:axId val="71280367"/>
      </c:barChart>
      <c:catAx>
        <c:axId val="8895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367"/>
        <c:auto val="1"/>
        <c:lblAlgn val="ctr"/>
        <c:lblOffset val="100"/>
        <c:noMultiLvlLbl val="0"/>
      </c:catAx>
      <c:valAx>
        <c:axId val="7128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42865"/>
        <c:axId val="4124974"/>
      </c:barChart>
      <c:catAx>
        <c:axId val="9374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74"/>
        <c:auto val="1"/>
        <c:lblAlgn val="ctr"/>
        <c:lblOffset val="100"/>
        <c:noMultiLvlLbl val="0"/>
      </c:catAx>
      <c:valAx>
        <c:axId val="412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71021"/>
        <c:axId val="67452349"/>
      </c:barChart>
      <c:catAx>
        <c:axId val="2567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2349"/>
        <c:auto val="1"/>
        <c:lblAlgn val="ctr"/>
        <c:lblOffset val="100"/>
        <c:noMultiLvlLbl val="0"/>
      </c:catAx>
      <c:valAx>
        <c:axId val="6745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68881"/>
        <c:axId val="69404570"/>
      </c:barChart>
      <c:catAx>
        <c:axId val="8366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570"/>
        <c:auto val="1"/>
        <c:lblAlgn val="ctr"/>
        <c:lblOffset val="100"/>
        <c:noMultiLvlLbl val="0"/>
      </c:catAx>
      <c:valAx>
        <c:axId val="6940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61292"/>
        <c:axId val="38243448"/>
      </c:barChart>
      <c:catAx>
        <c:axId val="5446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3448"/>
        <c:auto val="1"/>
        <c:lblAlgn val="ctr"/>
        <c:lblOffset val="100"/>
        <c:noMultiLvlLbl val="0"/>
      </c:catAx>
      <c:valAx>
        <c:axId val="3824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42674"/>
        <c:axId val="62230464"/>
      </c:barChart>
      <c:catAx>
        <c:axId val="7014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0464"/>
        <c:auto val="1"/>
        <c:lblAlgn val="ctr"/>
        <c:lblOffset val="100"/>
        <c:noMultiLvlLbl val="0"/>
      </c:catAx>
      <c:valAx>
        <c:axId val="6223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90714"/>
        <c:axId val="12063962"/>
      </c:barChart>
      <c:catAx>
        <c:axId val="8419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962"/>
        <c:auto val="1"/>
        <c:lblAlgn val="ctr"/>
        <c:lblOffset val="100"/>
        <c:noMultiLvlLbl val="0"/>
      </c:catAx>
      <c:valAx>
        <c:axId val="1206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268880"/>
        <c:axId val="73914019"/>
      </c:barChart>
      <c:catAx>
        <c:axId val="4326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019"/>
        <c:auto val="1"/>
        <c:lblAlgn val="ctr"/>
        <c:lblOffset val="100"/>
        <c:noMultiLvlLbl val="0"/>
      </c:catAx>
      <c:valAx>
        <c:axId val="7391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